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индикаторы" sheetId="2" state="visible" r:id="rId3"/>
  </sheets>
  <definedNames>
    <definedName function="false" hidden="false" localSheetId="0" name="_xlnm.Print_Area" vbProcedure="false">'1'!$A$1:$K$243</definedName>
    <definedName function="false" hidden="false" localSheetId="0" name="_xlnm.Print_Titles" vbProcedure="false">'1'!$6:$16</definedName>
    <definedName function="false" hidden="false" localSheetId="1" name="_xlnm.Print_Titles" vbProcedure="false">индикаторы!$5:$7</definedName>
    <definedName function="false" hidden="false" name="обеспеченость_дошкольными_местами_дете_дошкольного_возраста" vbProcedure="false">#REF!</definedName>
    <definedName function="false" hidden="false" localSheetId="1" name="_GoBack" vbProcedure="false">индикатор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50">
  <si>
    <t xml:space="preserve">Приложение № 2 к  муниципальной программе</t>
  </si>
  <si>
    <t xml:space="preserve">"Формирование современной модели образования в Брянском мунициапльном районе Брянской области"</t>
  </si>
  <si>
    <t xml:space="preserve">План реализации муниципальной программы</t>
  </si>
  <si>
    <t xml:space="preserve">"Формирование современной модели образования в Брянском муниципальном районе Брянской области"</t>
  </si>
  <si>
    <t xml:space="preserve">№п/п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 Источник    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я (порядковые номера показателей)</t>
  </si>
  <si>
    <t xml:space="preserve">год, предшествующий текущему финансовому году</t>
  </si>
  <si>
    <t xml:space="preserve">Задача муниципальной программы: обеспечение условий для создания современной модели образования на территории Брянского муниципального района и удовлетворения потребностей граждан в доступном и качественном образовании</t>
  </si>
  <si>
    <t xml:space="preserve">1</t>
  </si>
  <si>
    <t xml:space="preserve">Организация  предоставления общедоступного начального, основного, общего образования общеобразовательных организаций в части реализации ими государственного стандарта общего образования</t>
  </si>
  <si>
    <t xml:space="preserve">1.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Управление      образования</t>
  </si>
  <si>
    <t xml:space="preserve">средства     областного бюджета   </t>
  </si>
  <si>
    <t xml:space="preserve">                                                                                                          1. Доля выпускников общеобразовательных организаций, не сдавших единый государственный экзамен, в общей численности выпускников общеобразовательных организаций; 2. Доля  школьников, обучающихся в соответствии с федеральными государственными образовательными  стандартами; 6. Соотношение средней заработной платы педагогических работников общеобразовательных организаций к средней заработной плате в регионе
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 источники  </t>
  </si>
  <si>
    <t xml:space="preserve">итого </t>
  </si>
  <si>
    <t xml:space="preserve"> </t>
  </si>
  <si>
    <t xml:space="preserve">2</t>
  </si>
  <si>
    <t xml:space="preserve">Организация предоставления общедоступного дошкольного образования</t>
  </si>
  <si>
    <t xml:space="preserve">2.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2. Доля дошкольниковобучающихся в соответствии с федеральными государственными образовательными  стандартами
дошкольников; 4.Обеспеченность детей дошкольного возраста местами в дошкольных образовательных организациях 
в возрасте от 3 до 7 лет, 5. Обеспеченность детей дошкольного возраста местами в дошкольных образовательных организациях в возрасте  от 2 до 3 лет;  7. Соотношение средней заработной платы педагогических работников дошкольных образовательных организаций к средней заработной плате в сфере общего образования</t>
  </si>
  <si>
    <t xml:space="preserve">Задача муниципальной программы: 
совершенствование системы управления образованием на основе эффективного использования информационно-коммуникационных технологий в рамках единого образовательного пространства
</t>
  </si>
  <si>
    <t xml:space="preserve">3 </t>
  </si>
  <si>
    <t xml:space="preserve">Руководство и управление в сфере установленных функций органов местного самоуправления</t>
  </si>
  <si>
    <t xml:space="preserve">3. Доля учителей и руководителей общеобразовательных учреждений, прошедших повышение квалификации (или профессиональную переподготовку) в соответствии с федеральными государственными стандартами</t>
  </si>
  <si>
    <t xml:space="preserve">3.1</t>
  </si>
  <si>
    <t xml:space="preserve">3.2</t>
  </si>
  <si>
    <t xml:space="preserve">Учреждения, обеспечивающие деятельность органов местного самоуправления и муниципальных учреждений</t>
  </si>
  <si>
    <r>
      <rPr>
        <sz val="16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(средства местного бюджета)</t>
    </r>
  </si>
  <si>
    <t xml:space="preserve">Задача муниципальной программы:
создание условий для повышения доступности и качества  дополнительного  образования и спортивной подготовки
</t>
  </si>
  <si>
    <t xml:space="preserve">4 </t>
  </si>
  <si>
    <t xml:space="preserve">Организация предоставления дополнительного образования</t>
  </si>
  <si>
    <t xml:space="preserve">8. Соотношение средней заработной платы педагогических работников организаций дополнительного образования и спортивной подготовки к средней заработной плате учителей в регионе</t>
  </si>
  <si>
    <t xml:space="preserve">4.1</t>
  </si>
  <si>
    <t xml:space="preserve">Организации дополнительного образования</t>
  </si>
  <si>
    <t xml:space="preserve">4.2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4.3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4.4</t>
  </si>
  <si>
    <t xml:space="preserve">Развитие материально-технической базы муниципальных образовательных организаций в сфере физической культуры и спорта, пуализующих дополнительные образовательные программы спортивной подготовки</t>
  </si>
  <si>
    <t xml:space="preserve">Итого</t>
  </si>
  <si>
    <t xml:space="preserve">Задача муниципальной программы:
создание условий для повышения доступности и качества дошкольного и общего образования
</t>
  </si>
  <si>
    <t xml:space="preserve">5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9. Доля 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5.1</t>
  </si>
  <si>
    <t xml:space="preserve">Дошкольные образовательные организации</t>
  </si>
  <si>
    <t xml:space="preserve">5.2</t>
  </si>
  <si>
    <t xml:space="preserve">Общеобразовательные организации</t>
  </si>
  <si>
    <t xml:space="preserve">6</t>
  </si>
  <si>
    <t xml:space="preserve">Субсидии муниципальным образовательным организациям на реализацию мероприятий по развитию образования в рамках государственной программы "Развитие образования и науки Брянской области"</t>
  </si>
  <si>
    <t xml:space="preserve">6.1</t>
  </si>
  <si>
    <t xml:space="preserve">Капитальный ремонт кровель муниципальных образовательных организаций  Брянской области</t>
  </si>
  <si>
    <t xml:space="preserve">6.2</t>
  </si>
  <si>
    <t xml:space="preserve">Замена оконных блоков муниципальных образовательных организаций Брянской области</t>
  </si>
  <si>
    <t xml:space="preserve">Отдельные мероприятия по развитию образования </t>
  </si>
  <si>
    <t xml:space="preserve">Доля 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Региональный проект "Цифровая образовательная среда (Брянская область)"                                                                                </t>
  </si>
  <si>
    <t xml:space="preserve">Е4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3.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Задача муниципальной программы: 
создание условий для повышения эффективности мер, направленных на увеличение количества участвующих в олимпиадах и конкурсах различного уровня, организация оздоровления и отдыха детей школьного возраста, временного трудоустройства несовершеннолетних граждан в возрасте от 14 до 18 лет
</t>
  </si>
  <si>
    <t xml:space="preserve">8</t>
  </si>
  <si>
    <t xml:space="preserve">Мероприятия по работе с детьми и молодежью, выплата стипендий, проведение конкурсов, районных мероприятий, районной спартакиады дошкольников, участие в областной спартакиаде</t>
  </si>
  <si>
    <t xml:space="preserve">8.1</t>
  </si>
  <si>
    <t xml:space="preserve">Организация и проведение олимпиад, выставок, конкурсов, конференций и других общественных мероприятий </t>
  </si>
  <si>
    <t xml:space="preserve">16. Доля обучающихся по программам общего образования, участвующих в олимпиадах и конкурсах муниципального, регионального и всероссийского уровня уровня; 17. 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8.2</t>
  </si>
  <si>
    <t xml:space="preserve">Мероприятия по работе с  семьей, детьми и молодежью</t>
  </si>
  <si>
    <t xml:space="preserve">16. Доля обучающихся по программам общего образования, участвующих в олимпиадах и конкурсах муниципального, регионального и всероссийского уровня </t>
  </si>
  <si>
    <t xml:space="preserve">8.3</t>
  </si>
  <si>
    <t xml:space="preserve">Организация временного трудоустройства несовершеннолетних граждан в возрасте от 14 до 18 лет</t>
  </si>
  <si>
    <t xml:space="preserve">19. Доля трудоустроенных несовершеннолетних граждан в возрасте от 14 до 18 лет</t>
  </si>
  <si>
    <t xml:space="preserve">8.4</t>
  </si>
  <si>
    <t xml:space="preserve">Стипендии</t>
  </si>
  <si>
    <t xml:space="preserve">17. 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Задача муниципальной программы: обеспечение условий для улучшения качества питания обучающихся</t>
  </si>
  <si>
    <t xml:space="preserve">10</t>
  </si>
  <si>
    <t xml:space="preserve">Организация питания</t>
  </si>
  <si>
    <t xml:space="preserve">10.1</t>
  </si>
  <si>
    <t xml:space="preserve">Организация питания в образовательных организациях</t>
  </si>
  <si>
    <t xml:space="preserve">14. Охват питанием обучающихся</t>
  </si>
  <si>
    <t xml:space="preserve">10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5. Охват бесплатным горячим 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10.3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Обеспечены бесплатным горячим питанием обучающиеся из многодетных семей</t>
  </si>
  <si>
    <t xml:space="preserve">Задача муниципальной программы: 
создание условий для повышения эффективности мер, направленных на  организацию оздоровления и отдыха детей школьного возраста</t>
  </si>
  <si>
    <t xml:space="preserve">11</t>
  </si>
  <si>
    <t xml:space="preserve">Мероприятия по проведению оздоровительной компании детей</t>
  </si>
  <si>
    <t xml:space="preserve">11.1</t>
  </si>
  <si>
    <t xml:space="preserve">18. Удельный вес детей школьного возраста, охваченных всеми формами оздоровления и отдыха </t>
  </si>
  <si>
    <t xml:space="preserve"> Задача муниципальной программы: 
создание условий для повышения эффективности мер, направленных рост социальных гарантий </t>
  </si>
  <si>
    <t xml:space="preserve">12</t>
  </si>
  <si>
    <t xml:space="preserve">Социальные гарантии педагогическим работникам</t>
  </si>
  <si>
    <t xml:space="preserve">12.1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21. Охват мерами социальной поддержки по оплате жилого помещения с отоплением и освещением педагогических работников, отдельным категориям граждан   образовательных организаций, работающих и проживающих в сельской местности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3.1</t>
  </si>
  <si>
    <t xml:space="preserve">20. Выплата компенсации части родительской платы за содержание ребенка в дошкольных образовательных организациях </t>
  </si>
  <si>
    <t xml:space="preserve">1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.1</t>
  </si>
  <si>
    <t xml:space="preserve">22. Охват ежемесячным денежным вознаграждением за классное руководство  педагогических работников государственных и муниципальных общеобразовательных организаций</t>
  </si>
  <si>
    <t xml:space="preserve">Задача муниципальной программы: 
создание условий для улучшения условий для обучения и воспитания учащихся и воспитанников Брянского района
</t>
  </si>
  <si>
    <t xml:space="preserve">Е1</t>
  </si>
  <si>
    <t xml:space="preserve">Региональный проект "Современная школа (Брянская область)"</t>
  </si>
  <si>
    <t xml:space="preserve">Модернизация инфраструктуры общего образования в отдельных субъектах Российской Федерации</t>
  </si>
  <si>
    <t xml:space="preserve">Администрация Брянского района</t>
  </si>
  <si>
    <t xml:space="preserve">Создание новых мест в общеобразовательных организациях</t>
  </si>
  <si>
    <t xml:space="preserve">Приведение в соответствии с брендбуком «Точка роста» помещений муниципальных общеобразовательных организаций</t>
  </si>
  <si>
    <t xml:space="preserve">10. Количество муниципальных общеобразовательных организаций, в которых помещения приведены в соответствии с брендбуком "Точка роста"</t>
  </si>
  <si>
    <t xml:space="preserve">15</t>
  </si>
  <si>
    <t xml:space="preserve">Строительство учреждений образования Брянского района</t>
  </si>
  <si>
    <t xml:space="preserve">15.1</t>
  </si>
  <si>
    <t xml:space="preserve">Капитальные вложения в объекты государственной (муниципальной ) собственности</t>
  </si>
  <si>
    <t xml:space="preserve">15.2</t>
  </si>
  <si>
    <t xml:space="preserve">Софинансирование объектов капитальных вложений муниципальной собственности</t>
  </si>
  <si>
    <t xml:space="preserve">Пристройка универсального спортивного зала к МБОУ "Супоневская СОШ №1 им Героя Советского Союза Н.И. Чувина" Брянского района в н. п. Супонево Брянского района Брянской области</t>
  </si>
  <si>
    <t xml:space="preserve">Региональный проект ""Создание условий для обучения, отдыха и оздоровления детей и молодежи  (Брянская область)"</t>
  </si>
  <si>
    <t xml:space="preserve">16</t>
  </si>
  <si>
    <t xml:space="preserve">Реализация мероприятий по модернизации школьных систем образования (с однолетним циклом выполнения работ)</t>
  </si>
  <si>
    <t xml:space="preserve">13. 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Задача муниципальной программы: 
обеспечение условий для  повышения квалификации и переподготовки учителей и руководителей  в соответствии с федеральными государственными образовательными стандартами
</t>
  </si>
  <si>
    <t xml:space="preserve">Региональный проект "Патриотическое воспитание граждан Российской Федерации" (Брянская область)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. Количество учреждений, в которых проводятс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</t>
  </si>
  <si>
    <t xml:space="preserve">Мероприятия, направленные на профилактику и устранение роследствий распространения коронавирусной инфекции</t>
  </si>
  <si>
    <t xml:space="preserve">18</t>
  </si>
  <si>
    <t xml:space="preserve">Учреждения, обеспечивающие оказание услуг в сфере образования (централизованная бухгалтерия)</t>
  </si>
  <si>
    <t xml:space="preserve">19</t>
  </si>
  <si>
    <t xml:space="preserve">Ежемесячное денежное вознаграждение советникам директоров по воспитанию и взаимодействию с детскими общественными обьединениями муниципальных общеобразовательных организаций</t>
  </si>
  <si>
    <t xml:space="preserve">Обеспечены выплатыежемесчного денежного вознаграждения советникам директоров по воспитанию и взаимоодействию с детскими общественными объединениями</t>
  </si>
  <si>
    <t xml:space="preserve">21</t>
  </si>
  <si>
    <t xml:space="preserve">Учреждения, обеспечивающие оказание услуг в сфере образования (планово-экономическая служба)</t>
  </si>
  <si>
    <t xml:space="preserve">22</t>
  </si>
  <si>
    <t xml:space="preserve">Модернизация школьных столовых муниципальных общеобразовательных организаций Брянской области</t>
  </si>
  <si>
    <t xml:space="preserve">Всего по программе:</t>
  </si>
  <si>
    <t xml:space="preserve">Начальник  Управления образования </t>
  </si>
  <si>
    <t xml:space="preserve">Н.Л. Лебедева</t>
  </si>
  <si>
    <t xml:space="preserve">Т.И. Сергеенко</t>
  </si>
  <si>
    <t xml:space="preserve">Приложение № 1 к муниципальной программе</t>
  </si>
  <si>
    <t xml:space="preserve">«Формирование современной модели образования в Брянском муниципальном районе Брянской области» </t>
  </si>
  <si>
    <t xml:space="preserve">Сведения о показателях (индикаторах)  муниципальной программы, </t>
  </si>
  <si>
    <t xml:space="preserve">показателях (индикаторах) основных мероприятий</t>
  </si>
  <si>
    <t xml:space="preserve">№</t>
  </si>
  <si>
    <t xml:space="preserve">Наименование показателя (индикатора)</t>
  </si>
  <si>
    <t xml:space="preserve">ед. изм.</t>
  </si>
  <si>
    <t xml:space="preserve">Методика  расчета</t>
  </si>
  <si>
    <t xml:space="preserve">Целевые значения показателей (индикаторов)</t>
  </si>
  <si>
    <t xml:space="preserve">Года, предшествующие началу реализации программы</t>
  </si>
  <si>
    <t xml:space="preserve">сроки реализации программы</t>
  </si>
  <si>
    <t xml:space="preserve">Показатели (индикаторы) муниципальной программы</t>
  </si>
  <si>
    <t xml:space="preserve">Соотношение объема финансовых средств, направленных в соответствие с программой на общее образование и численности учащихся, успешно освоивших в соответствии с ФГОС учебную программу
</t>
  </si>
  <si>
    <t xml:space="preserve">тысяч рублей</t>
  </si>
  <si>
    <t xml:space="preserve">О=Оо расх/Чу, где
Оо расх  - расходы консолидированного бюджета на общее образование,
Чу - численность учащихся, успешно освоивших в соответствии с ФГОС учебную программу
</t>
  </si>
  <si>
    <t xml:space="preserve">2. Соотношение объема финансовых средств, направленных в соответствие с программой на дошкольное образование и численности воспитанников, успешно освоивших в соответствии с ФГОС учебную программу</t>
  </si>
  <si>
    <t xml:space="preserve">Од=Од расх/Чд, где
Од расх  - расходы консолидированного бюджета на дошкольное образование,
Чд - численность дошкольников, успешно освоивших в соответствии с ФГОС учебную программу
</t>
  </si>
  <si>
    <t xml:space="preserve">Показатели (индикатора) основных мероприятий</t>
  </si>
  <si>
    <t xml:space="preserve">Цель муниципальной программы: обеспечение условий для создания современной модели образования на территории Брянского муниципального района и удовлетворения потребностей граждан в доступном и качественном образовании</t>
  </si>
  <si>
    <t xml:space="preserve">Задача муниципальной программы №1: </t>
  </si>
  <si>
    <t xml:space="preserve">совершенствование системы управления образованием на основе эффективного использования информационно-коммуникационных технологий в рамках единого образовательного пространства</t>
  </si>
  <si>
    <t xml:space="preserve">Доля выпускников общеобразовательных организаций, не сдавших единый государственный экзамен, в общей численности выпускников общеобразовательных организаций </t>
  </si>
  <si>
    <t xml:space="preserve">%</t>
  </si>
  <si>
    <t xml:space="preserve">Vu =  
Dn1 – количество выпускников общеобразовательных организаций, не сдавших единый государственный экзамен;
 Dv1 – общее количество выпускников общеобразовательных  организаций</t>
  </si>
  <si>
    <t xml:space="preserve">Задача муниципальной программы №2: развитие муниципальной  системы оценки качества образования</t>
  </si>
  <si>
    <t xml:space="preserve">Доля дошкольников и школьников, обучающихся в соответствии с федеральными государственными образовательными  стандартами</t>
  </si>
  <si>
    <t xml:space="preserve">Nо =  
Nфгос – количество учащихся или воспитанников образовательных организаций района, перешедших на обучение по федеральным государственным образовательным стандартам нового поколения, человек (статистическая отчетность);
Nуч – общее количество учащихся или воспитанников образовательных организаций района, человек 
</t>
  </si>
  <si>
    <t xml:space="preserve">дошкольников</t>
  </si>
  <si>
    <t xml:space="preserve">школьников</t>
  </si>
  <si>
    <t xml:space="preserve">Задача муниципальной программы №3: </t>
  </si>
  <si>
    <t xml:space="preserve">обеспечение условий для  повышения квалификации и переподготовки учителей и руководителей  в соответствии с федеральными государственными образовательными стандартами</t>
  </si>
  <si>
    <t xml:space="preserve">Доля учителей и руководителей общеобразовательных учреждений, прошедших повышение квалификации (или профессиональную переподготовку) в соответствии с федеральными государственными стандартами</t>
  </si>
  <si>
    <t xml:space="preserve">Dу =  
V – количество учителей и руководителей общеобразовательных организаций, прошедших повышение квалификации и  (или) профессиональную переподготовку для работы в соответствии с ФГОС ;
W – общая численность руководителей и учителей общеобразовательных  организаций
</t>
  </si>
  <si>
    <t xml:space="preserve">Задача муниципальной программы №4: </t>
  </si>
  <si>
    <t xml:space="preserve">увеличение количества мест для детей дошкольного возраста в образовательных организациях</t>
  </si>
  <si>
    <t xml:space="preserve">Обеспеченность детей дошкольного возраста местами в дошкольных образовательных организациях в возрасте от 3 до 7 лет</t>
  </si>
  <si>
    <t xml:space="preserve">
КО =  , мест на 1000 человек, где:
Кд – количество детей, находящихся в дошкольных образовательных организациях в возрасте от 3 до 7 лет ;
Км – количество мест в дошкольных образовательных организациях для детей в возрасте от 3 до 7 лет 
</t>
  </si>
  <si>
    <t xml:space="preserve">Обеспеченность детей дошкольного возраста местами в дошкольных образовательных организациях  в возрасте от 2 до 3 лет</t>
  </si>
  <si>
    <t xml:space="preserve">Задача №5:</t>
  </si>
  <si>
    <t xml:space="preserve">доведение средней заработной платы педагогических работников образовательных организаций в соответствии с «майскими» Указами Президента Российской Федерации</t>
  </si>
  <si>
    <t xml:space="preserve">Соотношение средней заработной платы педагогических работников общеобразовательных организаций к средней заработной плате в регионе</t>
  </si>
  <si>
    <t xml:space="preserve">Со =  :
Fпо – средняя заработная плата педагогических работников                  общеобразовательных организаций (статистическая отчетность:  форма «ЗП-образование»);
S – средняя заработная плата в регионе
</t>
  </si>
  <si>
    <t xml:space="preserve">Соотношение средней заработной платы педагогических работников дошкольных образовательных организаций к средней заработной плате в сфере общего образования</t>
  </si>
  <si>
    <t xml:space="preserve">С3 =  
Fпдош – средняя заработная плата педагогических работников дошкольных образовательных организаций (статистическая отчетность: форма «ЗП-образование»);
S  –  средняя заработная плата в сфере  общего образования в регионе (статистическая отчетность: форма «ЗП-образование»)
</t>
  </si>
  <si>
    <t xml:space="preserve">Соотношение средней заработной платы педагогических работников организаций дополнительного образования с спортивной подготовки  к средней заработной плате учителей в регионе</t>
  </si>
  <si>
    <t xml:space="preserve">С1 =  
Fпдоп – средняя заработная плата педагогических работников организаций дополнительного образования детей  и спортивной подготовки(статистическая отчетность: форма «ЗП-образование»)
</t>
  </si>
  <si>
    <t xml:space="preserve">Цель муниципальной программы: </t>
  </si>
  <si>
    <t xml:space="preserve">обеспечение необходимых условий в соответствии с нормами, СНиПами  для  обучающихся, воспитанников и работников образовательных организаций всех типов и видов во время их трудовой и учебной деятельности путем повышения пожарной, технической, антитеррористической безопасности объектов образования</t>
  </si>
  <si>
    <t xml:space="preserve">Задача муниципальной программы №6:</t>
  </si>
  <si>
    <t xml:space="preserve">создание условий для повышения доступности и качества дошкольного, общего и дополнительного  образования</t>
  </si>
  <si>
    <t xml:space="preserve">До =  
До1 – количество детей, обучающихся в общеобразовательных организациях, соответствующих современным требованиям обучения;
До2 – общее количество детей в общеобразовательных организациях
</t>
  </si>
  <si>
    <t xml:space="preserve">Количество помещений муниципальных общеобразовательных организаций, приведенных в соответствии с брендбуком "Точки роста" </t>
  </si>
  <si>
    <t xml:space="preserve">Ед.</t>
  </si>
  <si>
    <t xml:space="preserve">количество помещений</t>
  </si>
  <si>
    <t xml:space="preserve">Количество муниципальных образовательных  организаций, в которой создана цифровая образовательная среда</t>
  </si>
  <si>
    <t xml:space="preserve">количество учреждений</t>
  </si>
  <si>
    <t xml:space="preserve">Количество учреждений, в которых проводятс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Охват питанием обучающихся</t>
  </si>
  <si>
    <t xml:space="preserve">Оп =  
Оп0 – количество детей, обеспеченных питанием (статистическая отчетность: форма № ОО-1); 
Окд – общее количество детей
</t>
  </si>
  <si>
    <t xml:space="preserve">Охват бесплатным горячим 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Оп =  
Оп0 – количество детей, обеспеченных питанием (статистическая отчетность: форма № ОО-1)
</t>
  </si>
  <si>
    <t xml:space="preserve">Цель муниципальной программы: обеспечение социальной  поддержки одаренных детей</t>
  </si>
  <si>
    <t xml:space="preserve">Задача муниципальной программы №8: </t>
  </si>
  <si>
    <t xml:space="preserve">создание условий для повышения эффективности мер, направленных на увеличение количества участвующих в олимпиадах и конкурсах различного уровня</t>
  </si>
  <si>
    <t xml:space="preserve">Доля обучающихся по программам общего образования, участвующих в олимпиадах и конкурсах муниципального, регионального и всероссийского уровня </t>
  </si>
  <si>
    <t xml:space="preserve">Nд =  
Nодар0 – количество обучающихся по программам общего образования, участвующих в олимпиадах и конкурсах различного уровня;
Nуч0 – общее количество обучающихся по программам общего образования, человек 
</t>
  </si>
  <si>
    <t xml:space="preserve">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Dп =  , где:
Dп1 – количество обучающихся по программам общего образования – призеров муниципальных, региональных и всероссийских  олимпиад и конкурсов;
Dобщ1 – общая численность участников
</t>
  </si>
  <si>
    <t xml:space="preserve">Задача муниципальной программы №9: </t>
  </si>
  <si>
    <t xml:space="preserve">организация оздоровления и отдыха детей школьного возраста, временного трудоустройства несовершеннолетних граждан в возрасте от 14 до 18 лет</t>
  </si>
  <si>
    <t xml:space="preserve">Удельный вес детей школьного возраста, охваченных всеми формами оздоровления и отдыха </t>
  </si>
  <si>
    <t xml:space="preserve">Км =  
Км – число детей, отдохнувших    в лагерях с дневным пребыванием на базе образовательных организаций, в загородных оздоровительных лагерях и здравницах, в палаточных лагерях и др.; 
Дшв – всего детей в возрасте 7 – 15 лет
</t>
  </si>
  <si>
    <t xml:space="preserve">Доля трудоустроенных несовершеннолетних граждан в возрасте от 14 до 18 лет</t>
  </si>
  <si>
    <t xml:space="preserve">Дд =  
Сдпу  – численность  трудоустроенных детей в возрасте 14–18 лет (периодическая отчетность: форма  № ОО-1);
Собщ – общая  численность детей в возрасте 14 – 18 лет</t>
  </si>
  <si>
    <t xml:space="preserve">компенсация части родительской платы  родителям детей, пребывающих в образовательных организациях, социальная поддержка работающих в сфере образования</t>
  </si>
  <si>
    <t xml:space="preserve">Задача муниципальной программы №10:</t>
  </si>
  <si>
    <t xml:space="preserve">предоставление компенсации части родительской платы за содержание ребенка в образовательных организациях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дошкольных образовательных организациях </t>
  </si>
  <si>
    <t xml:space="preserve">Вк =  
Крп – количество детей, родители которых получают компенсацию части родительской платы за содержание ребенка в дошкольных образовательных организациях;
Кр – общее количество детей в дошкольных образовательных организациях </t>
  </si>
  <si>
    <t xml:space="preserve">Задача муниципальной программы №11: </t>
  </si>
  <si>
    <t xml:space="preserve">компенсация расходов на оплату жилых помещений, отопления и освещения педагогическим работникам образовательных организаций, работающим и проживающим в сельских населенных пунктах или посёлках городского типа Брянской области и выплата пособий молодым специалистам</t>
  </si>
  <si>
    <t xml:space="preserve">Охват мерами социальной поддержки по оплате жилого помещения с отоплением и освещением педагогических работников, отдельным категориям граждан   образовательных организаций, работающих и проживающих в сельской местности. </t>
  </si>
  <si>
    <t xml:space="preserve">R =  
R1 – количество педагогических работников образовательных организаций, получающих компенсацию расходов на оплату жилых помещений, отопления и освещения, работающих и проживающих в сельских населенных пунктах Брянского района;
Rобщ – общее количество педагогических работников образовательных организаций, работающих и проживающих в сельской местности</t>
  </si>
  <si>
    <t xml:space="preserve">Комплексная поддержка деятельности педагогических работников, осуществляющих классное руководство для повышения эффективности воспитательной работы и социализации обучающихся</t>
  </si>
  <si>
    <t xml:space="preserve">Задача муниципальной программы №12: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Охват ежемесячным денежным вознаграждением за классное руководство  педагогических работников государственных и муниципальных общеобразовательных организаций</t>
  </si>
  <si>
    <t xml:space="preserve">R =  
R1 – число классных руководителей, получающих ежемесячное денежное вознаграждение за классное руководство;
R общ – число классных руководителей всего, человек.
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Ед</t>
  </si>
  <si>
    <t xml:space="preserve">количество советников</t>
  </si>
  <si>
    <t xml:space="preserve">человек</t>
  </si>
  <si>
    <t xml:space="preserve">количество обучающихся из многодетных семей</t>
  </si>
  <si>
    <t xml:space="preserve">Начальник  Управления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true" showOutlineSymbols="true" defaultGridColor="true" view="pageBreakPreview" topLeftCell="A13" colorId="64" zoomScale="61" zoomScaleNormal="70" zoomScalePageLayoutView="61" workbookViewId="0">
      <pane xSplit="0" ySplit="4" topLeftCell="A17" activePane="bottomLeft" state="frozen"/>
      <selection pane="topLeft" activeCell="A13" activeCellId="0" sqref="A13"/>
      <selection pane="bottomLeft" activeCell="H240" activeCellId="0" sqref="H240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9.99"/>
    <col collapsed="false" customWidth="false" hidden="false" outlineLevel="0" max="3" min="3" style="3" width="8.85"/>
    <col collapsed="false" customWidth="true" hidden="false" outlineLevel="0" max="4" min="4" style="4" width="16.42"/>
    <col collapsed="false" customWidth="true" hidden="false" outlineLevel="0" max="5" min="5" style="5" width="22.28"/>
    <col collapsed="false" customWidth="true" hidden="true" outlineLevel="0" max="6" min="6" style="5" width="22.85"/>
    <col collapsed="false" customWidth="true" hidden="true" outlineLevel="0" max="7" min="7" style="5" width="22.56"/>
    <col collapsed="false" customWidth="true" hidden="false" outlineLevel="0" max="10" min="8" style="5" width="22.56"/>
    <col collapsed="false" customWidth="true" hidden="false" outlineLevel="0" max="11" min="11" style="6" width="73.99"/>
    <col collapsed="false" customWidth="true" hidden="false" outlineLevel="0" max="12" min="12" style="1" width="21.13"/>
    <col collapsed="false" customWidth="true" hidden="false" outlineLevel="0" max="13" min="13" style="7" width="10.28"/>
    <col collapsed="false" customWidth="false" hidden="false" outlineLevel="0" max="257" min="14" style="7" width="8.85"/>
  </cols>
  <sheetData>
    <row r="1" customFormat="false" ht="30.75" hidden="false" customHeight="true" outlineLevel="0" collapsed="false">
      <c r="A1" s="8"/>
      <c r="G1" s="9"/>
      <c r="H1" s="9"/>
      <c r="I1" s="9"/>
      <c r="J1" s="9"/>
      <c r="K1" s="10" t="s">
        <v>0</v>
      </c>
    </row>
    <row r="2" customFormat="false" ht="39.75" hidden="false" customHeight="true" outlineLevel="0" collapsed="false">
      <c r="A2" s="8"/>
      <c r="G2" s="9"/>
      <c r="H2" s="9"/>
      <c r="I2" s="9"/>
      <c r="J2" s="9"/>
      <c r="K2" s="10" t="s">
        <v>1</v>
      </c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4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1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7" t="s">
        <v>9</v>
      </c>
    </row>
    <row r="7" customFormat="false" ht="13.15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6"/>
      <c r="K7" s="17"/>
    </row>
    <row r="8" customFormat="false" ht="13.15" hidden="false" customHeight="true" outlineLevel="0" collapsed="false">
      <c r="A8" s="12"/>
      <c r="B8" s="13"/>
      <c r="C8" s="14"/>
      <c r="D8" s="15"/>
      <c r="E8" s="16"/>
      <c r="F8" s="16"/>
      <c r="G8" s="16"/>
      <c r="H8" s="16"/>
      <c r="I8" s="16"/>
      <c r="J8" s="16"/>
      <c r="K8" s="17"/>
    </row>
    <row r="9" customFormat="false" ht="13.15" hidden="false" customHeight="true" outlineLevel="0" collapsed="false">
      <c r="A9" s="12"/>
      <c r="B9" s="13"/>
      <c r="C9" s="14"/>
      <c r="D9" s="15"/>
      <c r="E9" s="16"/>
      <c r="F9" s="16"/>
      <c r="G9" s="16"/>
      <c r="H9" s="16"/>
      <c r="I9" s="16"/>
      <c r="J9" s="16"/>
      <c r="K9" s="17"/>
    </row>
    <row r="10" customFormat="false" ht="13.15" hidden="false" customHeight="true" outlineLevel="0" collapsed="false">
      <c r="A10" s="12"/>
      <c r="B10" s="13"/>
      <c r="C10" s="14"/>
      <c r="D10" s="15"/>
      <c r="E10" s="16"/>
      <c r="F10" s="16"/>
      <c r="G10" s="16"/>
      <c r="H10" s="16"/>
      <c r="I10" s="16"/>
      <c r="J10" s="16"/>
      <c r="K10" s="17"/>
    </row>
    <row r="11" customFormat="false" ht="12.75" hidden="false" customHeight="true" outlineLevel="0" collapsed="false">
      <c r="A11" s="12"/>
      <c r="B11" s="13"/>
      <c r="C11" s="14"/>
      <c r="D11" s="15"/>
      <c r="E11" s="16"/>
      <c r="F11" s="16"/>
      <c r="G11" s="16"/>
      <c r="H11" s="16"/>
      <c r="I11" s="16"/>
      <c r="J11" s="16"/>
      <c r="K11" s="17"/>
    </row>
    <row r="12" customFormat="false" ht="12.75" hidden="false" customHeight="true" outlineLevel="0" collapsed="false">
      <c r="A12" s="12"/>
      <c r="B12" s="13"/>
      <c r="C12" s="14"/>
      <c r="D12" s="15"/>
      <c r="E12" s="16"/>
      <c r="F12" s="16"/>
      <c r="G12" s="16"/>
      <c r="H12" s="16"/>
      <c r="I12" s="16"/>
      <c r="J12" s="16"/>
      <c r="K12" s="17"/>
    </row>
    <row r="13" customFormat="false" ht="12.75" hidden="false" customHeight="true" outlineLevel="0" collapsed="false">
      <c r="A13" s="12"/>
      <c r="B13" s="13"/>
      <c r="C13" s="14"/>
      <c r="D13" s="15"/>
      <c r="E13" s="16"/>
      <c r="F13" s="16"/>
      <c r="G13" s="16"/>
      <c r="H13" s="16"/>
      <c r="I13" s="16"/>
      <c r="J13" s="16"/>
      <c r="K13" s="17"/>
    </row>
    <row r="14" customFormat="false" ht="12.75" hidden="false" customHeight="true" outlineLevel="0" collapsed="false">
      <c r="A14" s="12"/>
      <c r="B14" s="13"/>
      <c r="C14" s="14"/>
      <c r="D14" s="15"/>
      <c r="E14" s="16"/>
      <c r="F14" s="16"/>
      <c r="G14" s="16"/>
      <c r="H14" s="16"/>
      <c r="I14" s="16"/>
      <c r="J14" s="16"/>
      <c r="K14" s="17"/>
    </row>
    <row r="15" customFormat="false" ht="105" hidden="false" customHeight="true" outlineLevel="0" collapsed="false">
      <c r="A15" s="12"/>
      <c r="B15" s="13"/>
      <c r="C15" s="14"/>
      <c r="D15" s="15"/>
      <c r="E15" s="18" t="s">
        <v>10</v>
      </c>
      <c r="F15" s="18" t="n">
        <v>2020</v>
      </c>
      <c r="G15" s="18" t="n">
        <v>2021</v>
      </c>
      <c r="H15" s="18" t="n">
        <v>2025</v>
      </c>
      <c r="I15" s="18" t="n">
        <v>2026</v>
      </c>
      <c r="J15" s="18" t="n">
        <v>2027</v>
      </c>
      <c r="K15" s="19"/>
    </row>
    <row r="16" s="25" customFormat="true" ht="14.25" hidden="false" customHeight="true" outlineLevel="0" collapsed="false">
      <c r="A16" s="20" t="n">
        <v>1</v>
      </c>
      <c r="B16" s="21" t="n">
        <v>2</v>
      </c>
      <c r="C16" s="22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/>
      <c r="J16" s="21"/>
      <c r="K16" s="23" t="n">
        <v>9</v>
      </c>
      <c r="L16" s="24"/>
    </row>
    <row r="17" s="25" customFormat="true" ht="85.5" hidden="false" customHeight="true" outlineLevel="0" collapsed="false">
      <c r="A17" s="26" t="s">
        <v>1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4"/>
    </row>
    <row r="18" s="30" customFormat="true" ht="42.75" hidden="false" customHeight="true" outlineLevel="0" collapsed="false">
      <c r="A18" s="27" t="s">
        <v>12</v>
      </c>
      <c r="B18" s="16" t="s">
        <v>13</v>
      </c>
      <c r="C18" s="16"/>
      <c r="D18" s="16"/>
      <c r="E18" s="16"/>
      <c r="F18" s="16"/>
      <c r="G18" s="16"/>
      <c r="H18" s="16"/>
      <c r="I18" s="16"/>
      <c r="J18" s="16"/>
      <c r="K18" s="28"/>
      <c r="L18" s="29"/>
    </row>
    <row r="19" customFormat="false" ht="50.25" hidden="false" customHeight="true" outlineLevel="0" collapsed="false">
      <c r="A19" s="27" t="s">
        <v>14</v>
      </c>
      <c r="B19" s="31" t="s">
        <v>15</v>
      </c>
      <c r="C19" s="14" t="s">
        <v>16</v>
      </c>
      <c r="D19" s="32" t="s">
        <v>17</v>
      </c>
      <c r="E19" s="33" t="n">
        <f aca="false">661591744+37751178</f>
        <v>699342922</v>
      </c>
      <c r="F19" s="33" t="n">
        <v>375020160</v>
      </c>
      <c r="G19" s="33" t="n">
        <v>392969618</v>
      </c>
      <c r="H19" s="33" t="n">
        <f aca="false">661591744+37751178</f>
        <v>699342922</v>
      </c>
      <c r="I19" s="33" t="n">
        <v>661591744</v>
      </c>
      <c r="J19" s="33" t="n">
        <v>661591744</v>
      </c>
      <c r="K19" s="17" t="s">
        <v>18</v>
      </c>
    </row>
    <row r="20" customFormat="false" ht="50.25" hidden="false" customHeight="true" outlineLevel="0" collapsed="false">
      <c r="A20" s="27"/>
      <c r="B20" s="31"/>
      <c r="C20" s="14"/>
      <c r="D20" s="32" t="s">
        <v>19</v>
      </c>
      <c r="E20" s="33"/>
      <c r="F20" s="33"/>
      <c r="G20" s="33"/>
      <c r="H20" s="33"/>
      <c r="I20" s="33"/>
      <c r="J20" s="33"/>
      <c r="K20" s="17"/>
    </row>
    <row r="21" customFormat="false" ht="50.25" hidden="false" customHeight="true" outlineLevel="0" collapsed="false">
      <c r="A21" s="27"/>
      <c r="B21" s="31"/>
      <c r="C21" s="14"/>
      <c r="D21" s="32" t="s">
        <v>20</v>
      </c>
      <c r="E21" s="33"/>
      <c r="F21" s="33"/>
      <c r="G21" s="33"/>
      <c r="H21" s="33"/>
      <c r="I21" s="33"/>
      <c r="J21" s="33"/>
      <c r="K21" s="17"/>
    </row>
    <row r="22" customFormat="false" ht="50.25" hidden="false" customHeight="true" outlineLevel="0" collapsed="false">
      <c r="A22" s="27"/>
      <c r="B22" s="31"/>
      <c r="C22" s="14"/>
      <c r="D22" s="32" t="s">
        <v>21</v>
      </c>
      <c r="E22" s="33"/>
      <c r="F22" s="33"/>
      <c r="G22" s="33"/>
      <c r="H22" s="33"/>
      <c r="I22" s="33"/>
      <c r="J22" s="33"/>
      <c r="K22" s="17"/>
    </row>
    <row r="23" customFormat="false" ht="72.75" hidden="false" customHeight="true" outlineLevel="0" collapsed="false">
      <c r="A23" s="27"/>
      <c r="B23" s="31"/>
      <c r="C23" s="14"/>
      <c r="D23" s="34" t="s">
        <v>22</v>
      </c>
      <c r="E23" s="33" t="n">
        <f aca="false">SUM(E19:E22)</f>
        <v>699342922</v>
      </c>
      <c r="F23" s="33" t="n">
        <f aca="false">SUM(F19:F22)</f>
        <v>375020160</v>
      </c>
      <c r="G23" s="33" t="n">
        <f aca="false">SUM(G19:G22)</f>
        <v>392969618</v>
      </c>
      <c r="H23" s="33" t="n">
        <f aca="false">SUM(H19:H22)</f>
        <v>699342922</v>
      </c>
      <c r="I23" s="33" t="n">
        <f aca="false">SUM(I19:I22)</f>
        <v>661591744</v>
      </c>
      <c r="J23" s="33" t="n">
        <f aca="false">SUM(J19:J22)</f>
        <v>661591744</v>
      </c>
      <c r="K23" s="17"/>
      <c r="S23" s="7" t="s">
        <v>23</v>
      </c>
    </row>
    <row r="24" customFormat="false" ht="50.25" hidden="false" customHeight="true" outlineLevel="0" collapsed="false">
      <c r="A24" s="27" t="s">
        <v>24</v>
      </c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9"/>
    </row>
    <row r="25" customFormat="false" ht="67.5" hidden="false" customHeight="true" outlineLevel="0" collapsed="false">
      <c r="A25" s="27" t="s">
        <v>26</v>
      </c>
      <c r="B25" s="31" t="s">
        <v>27</v>
      </c>
      <c r="C25" s="14" t="s">
        <v>16</v>
      </c>
      <c r="D25" s="32" t="s">
        <v>17</v>
      </c>
      <c r="E25" s="33" t="n">
        <f aca="false">267557886+9285823</f>
        <v>276843709</v>
      </c>
      <c r="F25" s="33" t="n">
        <v>171215256</v>
      </c>
      <c r="G25" s="33" t="n">
        <v>174090329</v>
      </c>
      <c r="H25" s="33" t="n">
        <f aca="false">267557886+9285823</f>
        <v>276843709</v>
      </c>
      <c r="I25" s="33" t="n">
        <v>267557886</v>
      </c>
      <c r="J25" s="33" t="n">
        <v>267557886</v>
      </c>
      <c r="K25" s="17" t="s">
        <v>28</v>
      </c>
    </row>
    <row r="26" customFormat="false" ht="67.5" hidden="false" customHeight="true" outlineLevel="0" collapsed="false">
      <c r="A26" s="27"/>
      <c r="B26" s="31"/>
      <c r="C26" s="14"/>
      <c r="D26" s="32" t="s">
        <v>19</v>
      </c>
      <c r="E26" s="33"/>
      <c r="F26" s="33"/>
      <c r="G26" s="33"/>
      <c r="H26" s="33"/>
      <c r="I26" s="33"/>
      <c r="J26" s="33"/>
      <c r="K26" s="17"/>
    </row>
    <row r="27" customFormat="false" ht="67.5" hidden="false" customHeight="true" outlineLevel="0" collapsed="false">
      <c r="A27" s="27"/>
      <c r="B27" s="31"/>
      <c r="C27" s="14"/>
      <c r="D27" s="32" t="s">
        <v>20</v>
      </c>
      <c r="E27" s="33"/>
      <c r="F27" s="33"/>
      <c r="G27" s="33"/>
      <c r="H27" s="33"/>
      <c r="I27" s="33"/>
      <c r="J27" s="33"/>
      <c r="K27" s="17"/>
    </row>
    <row r="28" customFormat="false" ht="67.5" hidden="false" customHeight="true" outlineLevel="0" collapsed="false">
      <c r="A28" s="27"/>
      <c r="B28" s="31"/>
      <c r="C28" s="14"/>
      <c r="D28" s="32" t="s">
        <v>21</v>
      </c>
      <c r="E28" s="33"/>
      <c r="F28" s="33"/>
      <c r="G28" s="33"/>
      <c r="H28" s="33"/>
      <c r="I28" s="33"/>
      <c r="J28" s="33"/>
      <c r="K28" s="17"/>
    </row>
    <row r="29" customFormat="false" ht="67.5" hidden="false" customHeight="true" outlineLevel="0" collapsed="false">
      <c r="A29" s="27"/>
      <c r="B29" s="31"/>
      <c r="C29" s="14"/>
      <c r="D29" s="34" t="s">
        <v>22</v>
      </c>
      <c r="E29" s="33" t="n">
        <f aca="false">SUM(E25:E28)</f>
        <v>276843709</v>
      </c>
      <c r="F29" s="33" t="n">
        <f aca="false">SUM(F25:F28)</f>
        <v>171215256</v>
      </c>
      <c r="G29" s="33" t="n">
        <f aca="false">SUM(G25:G28)</f>
        <v>174090329</v>
      </c>
      <c r="H29" s="33" t="n">
        <f aca="false">SUM(H25:H28)</f>
        <v>276843709</v>
      </c>
      <c r="I29" s="33" t="n">
        <f aca="false">SUM(I25:I28)</f>
        <v>267557886</v>
      </c>
      <c r="J29" s="33" t="n">
        <f aca="false">SUM(J25:J28)</f>
        <v>267557886</v>
      </c>
      <c r="K29" s="17"/>
    </row>
    <row r="30" s="25" customFormat="true" ht="113.2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4"/>
    </row>
    <row r="31" customFormat="false" ht="105.75" hidden="false" customHeight="true" outlineLevel="0" collapsed="false">
      <c r="A31" s="27" t="s">
        <v>30</v>
      </c>
      <c r="B31" s="16" t="s">
        <v>31</v>
      </c>
      <c r="C31" s="16"/>
      <c r="D31" s="16"/>
      <c r="E31" s="16"/>
      <c r="F31" s="16"/>
      <c r="G31" s="16"/>
      <c r="H31" s="16"/>
      <c r="I31" s="16"/>
      <c r="J31" s="16"/>
      <c r="K31" s="28" t="s">
        <v>32</v>
      </c>
    </row>
    <row r="32" customFormat="false" ht="50.25" hidden="false" customHeight="true" outlineLevel="0" collapsed="false">
      <c r="A32" s="12" t="s">
        <v>33</v>
      </c>
      <c r="B32" s="31" t="s">
        <v>31</v>
      </c>
      <c r="C32" s="14" t="s">
        <v>16</v>
      </c>
      <c r="D32" s="32" t="s">
        <v>17</v>
      </c>
      <c r="E32" s="33"/>
      <c r="F32" s="33"/>
      <c r="G32" s="33"/>
      <c r="H32" s="33"/>
      <c r="I32" s="33"/>
      <c r="J32" s="33"/>
      <c r="K32" s="28"/>
    </row>
    <row r="33" customFormat="false" ht="50.25" hidden="false" customHeight="true" outlineLevel="0" collapsed="false">
      <c r="A33" s="12"/>
      <c r="B33" s="31"/>
      <c r="C33" s="14"/>
      <c r="D33" s="32" t="s">
        <v>19</v>
      </c>
      <c r="E33" s="33"/>
      <c r="F33" s="33"/>
      <c r="G33" s="33"/>
      <c r="H33" s="33"/>
      <c r="I33" s="33"/>
      <c r="J33" s="33"/>
      <c r="K33" s="28"/>
    </row>
    <row r="34" customFormat="false" ht="50.25" hidden="false" customHeight="true" outlineLevel="0" collapsed="false">
      <c r="A34" s="12"/>
      <c r="B34" s="31"/>
      <c r="C34" s="14"/>
      <c r="D34" s="32" t="s">
        <v>20</v>
      </c>
      <c r="E34" s="33" t="n">
        <f aca="false">3036516+213229+597826</f>
        <v>3847571</v>
      </c>
      <c r="F34" s="33" t="n">
        <v>2675224</v>
      </c>
      <c r="G34" s="33" t="n">
        <v>2965773</v>
      </c>
      <c r="H34" s="33" t="n">
        <f aca="false">3036516+213229+597826</f>
        <v>3847571</v>
      </c>
      <c r="I34" s="33" t="n">
        <v>3036516</v>
      </c>
      <c r="J34" s="33" t="n">
        <v>3036516</v>
      </c>
      <c r="K34" s="28"/>
    </row>
    <row r="35" customFormat="false" ht="50.25" hidden="false" customHeight="true" outlineLevel="0" collapsed="false">
      <c r="A35" s="12"/>
      <c r="B35" s="31"/>
      <c r="C35" s="14"/>
      <c r="D35" s="32" t="s">
        <v>21</v>
      </c>
      <c r="E35" s="33" t="n">
        <f aca="false">H35+I35+J35</f>
        <v>0</v>
      </c>
      <c r="F35" s="33"/>
      <c r="G35" s="33"/>
      <c r="H35" s="33"/>
      <c r="I35" s="33"/>
      <c r="J35" s="33"/>
      <c r="K35" s="28"/>
    </row>
    <row r="36" customFormat="false" ht="50.25" hidden="false" customHeight="true" outlineLevel="0" collapsed="false">
      <c r="A36" s="12"/>
      <c r="B36" s="31"/>
      <c r="C36" s="14"/>
      <c r="D36" s="34" t="s">
        <v>22</v>
      </c>
      <c r="E36" s="33" t="n">
        <f aca="false">E34</f>
        <v>3847571</v>
      </c>
      <c r="F36" s="33" t="n">
        <f aca="false">F34</f>
        <v>2675224</v>
      </c>
      <c r="G36" s="33" t="n">
        <f aca="false">G34</f>
        <v>2965773</v>
      </c>
      <c r="H36" s="33" t="n">
        <f aca="false">H34</f>
        <v>3847571</v>
      </c>
      <c r="I36" s="33" t="n">
        <f aca="false">I34</f>
        <v>3036516</v>
      </c>
      <c r="J36" s="33" t="n">
        <f aca="false">J34</f>
        <v>3036516</v>
      </c>
      <c r="K36" s="28"/>
    </row>
    <row r="37" customFormat="false" ht="50.25" hidden="false" customHeight="true" outlineLevel="0" collapsed="false">
      <c r="A37" s="12" t="s">
        <v>34</v>
      </c>
      <c r="B37" s="31" t="s">
        <v>35</v>
      </c>
      <c r="C37" s="14" t="s">
        <v>16</v>
      </c>
      <c r="D37" s="32" t="s">
        <v>17</v>
      </c>
      <c r="E37" s="33"/>
      <c r="F37" s="33"/>
      <c r="G37" s="33"/>
      <c r="H37" s="33"/>
      <c r="I37" s="33"/>
      <c r="J37" s="33"/>
      <c r="K37" s="19"/>
    </row>
    <row r="38" customFormat="false" ht="50.25" hidden="false" customHeight="true" outlineLevel="0" collapsed="false">
      <c r="A38" s="12"/>
      <c r="B38" s="31"/>
      <c r="C38" s="14"/>
      <c r="D38" s="32" t="s">
        <v>19</v>
      </c>
      <c r="E38" s="33"/>
      <c r="F38" s="33"/>
      <c r="G38" s="33"/>
      <c r="H38" s="33"/>
      <c r="I38" s="33"/>
      <c r="J38" s="33"/>
      <c r="K38" s="19"/>
    </row>
    <row r="39" customFormat="false" ht="50.25" hidden="false" customHeight="true" outlineLevel="0" collapsed="false">
      <c r="A39" s="12"/>
      <c r="B39" s="31"/>
      <c r="C39" s="14"/>
      <c r="D39" s="32" t="s">
        <v>20</v>
      </c>
      <c r="E39" s="33" t="n">
        <f aca="false">6150537+1318906</f>
        <v>7469443</v>
      </c>
      <c r="F39" s="33" t="n">
        <v>4371295</v>
      </c>
      <c r="G39" s="33" t="n">
        <v>4388177</v>
      </c>
      <c r="H39" s="33" t="n">
        <f aca="false">6150537+1318906</f>
        <v>7469443</v>
      </c>
      <c r="I39" s="33" t="n">
        <v>6028067</v>
      </c>
      <c r="J39" s="33" t="n">
        <v>6150537</v>
      </c>
      <c r="K39" s="19"/>
    </row>
    <row r="40" customFormat="false" ht="50.25" hidden="false" customHeight="true" outlineLevel="0" collapsed="false">
      <c r="A40" s="12"/>
      <c r="B40" s="31"/>
      <c r="C40" s="14"/>
      <c r="D40" s="32" t="s">
        <v>21</v>
      </c>
      <c r="E40" s="33"/>
      <c r="F40" s="33"/>
      <c r="G40" s="33"/>
      <c r="H40" s="33"/>
      <c r="I40" s="35"/>
      <c r="J40" s="35"/>
      <c r="K40" s="19"/>
    </row>
    <row r="41" customFormat="false" ht="50.25" hidden="false" customHeight="true" outlineLevel="0" collapsed="false">
      <c r="A41" s="12"/>
      <c r="B41" s="31"/>
      <c r="C41" s="14"/>
      <c r="D41" s="34" t="s">
        <v>22</v>
      </c>
      <c r="E41" s="33" t="n">
        <f aca="false">SUM(E37:E40)</f>
        <v>7469443</v>
      </c>
      <c r="F41" s="33" t="n">
        <f aca="false">SUM(F37:F40)</f>
        <v>4371295</v>
      </c>
      <c r="G41" s="33" t="n">
        <f aca="false">SUM(G37:G40)</f>
        <v>4388177</v>
      </c>
      <c r="H41" s="33" t="n">
        <f aca="false">SUM(H37:H40)</f>
        <v>7469443</v>
      </c>
      <c r="I41" s="33" t="n">
        <f aca="false">SUM(I37:I40)</f>
        <v>6028067</v>
      </c>
      <c r="J41" s="33" t="n">
        <f aca="false">SUM(J37:J40)</f>
        <v>6150537</v>
      </c>
      <c r="K41" s="19"/>
    </row>
    <row r="42" customFormat="false" ht="67.5" hidden="false" customHeight="true" outlineLevel="0" collapsed="false">
      <c r="A42" s="12"/>
      <c r="B42" s="12"/>
      <c r="C42" s="12"/>
      <c r="D42" s="12" t="s">
        <v>36</v>
      </c>
      <c r="E42" s="36" t="n">
        <f aca="false">E36+E41</f>
        <v>11317014</v>
      </c>
      <c r="F42" s="36" t="n">
        <f aca="false">F36+F41</f>
        <v>7046519</v>
      </c>
      <c r="G42" s="36" t="n">
        <f aca="false">G36+G41</f>
        <v>7353950</v>
      </c>
      <c r="H42" s="36" t="n">
        <f aca="false">H36+H41</f>
        <v>11317014</v>
      </c>
      <c r="I42" s="36" t="n">
        <f aca="false">I36+I41</f>
        <v>9064583</v>
      </c>
      <c r="J42" s="36" t="n">
        <f aca="false">J36+J41</f>
        <v>9187053</v>
      </c>
      <c r="K42" s="12"/>
    </row>
    <row r="43" customFormat="false" ht="96" hidden="false" customHeight="true" outlineLevel="0" collapsed="false">
      <c r="A43" s="26" t="s">
        <v>3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15.5" hidden="false" customHeight="true" outlineLevel="0" collapsed="false">
      <c r="A44" s="12" t="s">
        <v>38</v>
      </c>
      <c r="B44" s="16" t="s">
        <v>39</v>
      </c>
      <c r="C44" s="16"/>
      <c r="D44" s="16"/>
      <c r="E44" s="16"/>
      <c r="F44" s="16"/>
      <c r="G44" s="16"/>
      <c r="H44" s="16"/>
      <c r="I44" s="16"/>
      <c r="J44" s="16"/>
      <c r="K44" s="19" t="s">
        <v>40</v>
      </c>
    </row>
    <row r="45" customFormat="false" ht="50.25" hidden="false" customHeight="true" outlineLevel="0" collapsed="false">
      <c r="A45" s="12" t="s">
        <v>41</v>
      </c>
      <c r="B45" s="31" t="s">
        <v>42</v>
      </c>
      <c r="C45" s="14" t="s">
        <v>16</v>
      </c>
      <c r="D45" s="32" t="s">
        <v>17</v>
      </c>
      <c r="E45" s="33"/>
      <c r="F45" s="33"/>
      <c r="G45" s="33" t="n">
        <v>372024</v>
      </c>
      <c r="H45" s="33"/>
      <c r="I45" s="33"/>
      <c r="J45" s="33"/>
      <c r="K45" s="17"/>
    </row>
    <row r="46" customFormat="false" ht="50.25" hidden="false" customHeight="true" outlineLevel="0" collapsed="false">
      <c r="A46" s="12"/>
      <c r="B46" s="31"/>
      <c r="C46" s="14"/>
      <c r="D46" s="32" t="s">
        <v>19</v>
      </c>
      <c r="E46" s="33"/>
      <c r="F46" s="33"/>
      <c r="G46" s="33"/>
      <c r="H46" s="33"/>
      <c r="I46" s="33"/>
      <c r="J46" s="33"/>
      <c r="K46" s="17"/>
    </row>
    <row r="47" customFormat="false" ht="50.25" hidden="false" customHeight="true" outlineLevel="0" collapsed="false">
      <c r="A47" s="12"/>
      <c r="B47" s="31"/>
      <c r="C47" s="14"/>
      <c r="D47" s="32" t="s">
        <v>20</v>
      </c>
      <c r="E47" s="33"/>
      <c r="F47" s="33" t="n">
        <f aca="false">5715960-646464</f>
        <v>5069496</v>
      </c>
      <c r="G47" s="33" t="n">
        <f aca="false">5421320.26-372024</f>
        <v>5049296.26</v>
      </c>
      <c r="H47" s="33"/>
      <c r="I47" s="33"/>
      <c r="J47" s="33"/>
      <c r="K47" s="17"/>
    </row>
    <row r="48" customFormat="false" ht="60" hidden="false" customHeight="true" outlineLevel="0" collapsed="false">
      <c r="A48" s="12"/>
      <c r="B48" s="31"/>
      <c r="C48" s="14"/>
      <c r="D48" s="32" t="s">
        <v>21</v>
      </c>
      <c r="E48" s="33"/>
      <c r="F48" s="33"/>
      <c r="G48" s="33"/>
      <c r="H48" s="33"/>
      <c r="I48" s="33"/>
      <c r="J48" s="33"/>
      <c r="K48" s="17"/>
    </row>
    <row r="49" customFormat="false" ht="60" hidden="false" customHeight="true" outlineLevel="0" collapsed="false">
      <c r="A49" s="12"/>
      <c r="B49" s="31"/>
      <c r="C49" s="14"/>
      <c r="D49" s="34" t="s">
        <v>22</v>
      </c>
      <c r="E49" s="33" t="n">
        <f aca="false">SUM(E45:E48)</f>
        <v>0</v>
      </c>
      <c r="F49" s="33" t="n">
        <f aca="false">SUM(F45:F48)</f>
        <v>5069496</v>
      </c>
      <c r="G49" s="33" t="n">
        <f aca="false">SUM(G45:G48)</f>
        <v>5421320.26</v>
      </c>
      <c r="H49" s="33" t="n">
        <f aca="false">SUM(H45:H48)</f>
        <v>0</v>
      </c>
      <c r="I49" s="33" t="n">
        <f aca="false">SUM(I45:I48)</f>
        <v>0</v>
      </c>
      <c r="J49" s="33" t="n">
        <f aca="false">SUM(J45:J48)</f>
        <v>0</v>
      </c>
      <c r="K49" s="17"/>
    </row>
    <row r="50" customFormat="false" ht="60" hidden="false" customHeight="true" outlineLevel="0" collapsed="false">
      <c r="A50" s="27" t="s">
        <v>43</v>
      </c>
      <c r="B50" s="16" t="s">
        <v>44</v>
      </c>
      <c r="C50" s="14" t="s">
        <v>16</v>
      </c>
      <c r="D50" s="32" t="s">
        <v>17</v>
      </c>
      <c r="E50" s="33"/>
      <c r="F50" s="33"/>
      <c r="G50" s="33"/>
      <c r="H50" s="33"/>
      <c r="I50" s="33"/>
      <c r="J50" s="33"/>
      <c r="K50" s="17"/>
    </row>
    <row r="51" customFormat="false" ht="60" hidden="false" customHeight="true" outlineLevel="0" collapsed="false">
      <c r="A51" s="27"/>
      <c r="B51" s="16"/>
      <c r="C51" s="14"/>
      <c r="D51" s="32" t="s">
        <v>19</v>
      </c>
      <c r="E51" s="33"/>
      <c r="F51" s="33"/>
      <c r="G51" s="33"/>
      <c r="H51" s="33"/>
      <c r="I51" s="33"/>
      <c r="J51" s="33"/>
      <c r="K51" s="17"/>
    </row>
    <row r="52" customFormat="false" ht="60" hidden="false" customHeight="true" outlineLevel="0" collapsed="false">
      <c r="A52" s="27"/>
      <c r="B52" s="16"/>
      <c r="C52" s="14"/>
      <c r="D52" s="32" t="s">
        <v>20</v>
      </c>
      <c r="E52" s="33" t="n">
        <v>808080</v>
      </c>
      <c r="F52" s="33" t="n">
        <v>646464</v>
      </c>
      <c r="G52" s="33" t="n">
        <v>808080</v>
      </c>
      <c r="H52" s="33" t="n">
        <v>808080</v>
      </c>
      <c r="I52" s="33" t="n">
        <v>808080</v>
      </c>
      <c r="J52" s="33" t="n">
        <v>808080</v>
      </c>
      <c r="K52" s="17"/>
    </row>
    <row r="53" customFormat="false" ht="60" hidden="false" customHeight="true" outlineLevel="0" collapsed="false">
      <c r="A53" s="27"/>
      <c r="B53" s="16"/>
      <c r="C53" s="14"/>
      <c r="D53" s="32" t="s">
        <v>21</v>
      </c>
      <c r="E53" s="33"/>
      <c r="F53" s="33"/>
      <c r="G53" s="33"/>
      <c r="H53" s="33"/>
      <c r="I53" s="33"/>
      <c r="J53" s="33"/>
      <c r="K53" s="17"/>
    </row>
    <row r="54" customFormat="false" ht="60" hidden="false" customHeight="true" outlineLevel="0" collapsed="false">
      <c r="A54" s="27"/>
      <c r="B54" s="16"/>
      <c r="C54" s="14"/>
      <c r="D54" s="34" t="s">
        <v>22</v>
      </c>
      <c r="E54" s="33" t="n">
        <f aca="false">E50+E52+E53</f>
        <v>808080</v>
      </c>
      <c r="F54" s="33" t="n">
        <f aca="false">F50+F52+F53</f>
        <v>646464</v>
      </c>
      <c r="G54" s="33" t="n">
        <f aca="false">G50+G52+G53</f>
        <v>808080</v>
      </c>
      <c r="H54" s="33" t="n">
        <f aca="false">H50+H52+H53</f>
        <v>808080</v>
      </c>
      <c r="I54" s="33" t="n">
        <f aca="false">I50+I52+I53</f>
        <v>808080</v>
      </c>
      <c r="J54" s="33" t="n">
        <f aca="false">J50+J52+J53</f>
        <v>808080</v>
      </c>
      <c r="K54" s="17"/>
    </row>
    <row r="55" customFormat="false" ht="60" hidden="false" customHeight="true" outlineLevel="0" collapsed="false">
      <c r="A55" s="37" t="s">
        <v>45</v>
      </c>
      <c r="B55" s="16" t="s">
        <v>46</v>
      </c>
      <c r="C55" s="38" t="s">
        <v>16</v>
      </c>
      <c r="D55" s="32" t="s">
        <v>17</v>
      </c>
      <c r="E55" s="33"/>
      <c r="F55" s="33"/>
      <c r="G55" s="33"/>
      <c r="H55" s="33"/>
      <c r="I55" s="33"/>
      <c r="J55" s="33"/>
      <c r="K55" s="28"/>
    </row>
    <row r="56" customFormat="false" ht="60" hidden="false" customHeight="true" outlineLevel="0" collapsed="false">
      <c r="A56" s="39"/>
      <c r="B56" s="16"/>
      <c r="C56" s="40"/>
      <c r="D56" s="32" t="s">
        <v>19</v>
      </c>
      <c r="E56" s="33"/>
      <c r="F56" s="33"/>
      <c r="G56" s="33"/>
      <c r="H56" s="33"/>
      <c r="I56" s="33"/>
      <c r="J56" s="33"/>
      <c r="K56" s="41"/>
    </row>
    <row r="57" customFormat="false" ht="60" hidden="false" customHeight="true" outlineLevel="0" collapsed="false">
      <c r="A57" s="39"/>
      <c r="B57" s="16"/>
      <c r="C57" s="40"/>
      <c r="D57" s="32" t="s">
        <v>20</v>
      </c>
      <c r="E57" s="33"/>
      <c r="F57" s="33" t="n">
        <v>646464</v>
      </c>
      <c r="G57" s="33" t="n">
        <v>808080</v>
      </c>
      <c r="H57" s="33"/>
      <c r="I57" s="33"/>
      <c r="J57" s="33"/>
      <c r="K57" s="41"/>
    </row>
    <row r="58" customFormat="false" ht="60" hidden="false" customHeight="true" outlineLevel="0" collapsed="false">
      <c r="A58" s="39"/>
      <c r="B58" s="16"/>
      <c r="C58" s="40"/>
      <c r="D58" s="32" t="s">
        <v>21</v>
      </c>
      <c r="E58" s="33"/>
      <c r="F58" s="33"/>
      <c r="G58" s="33"/>
      <c r="H58" s="33"/>
      <c r="I58" s="33"/>
      <c r="J58" s="33"/>
      <c r="K58" s="41"/>
    </row>
    <row r="59" customFormat="false" ht="60" hidden="false" customHeight="true" outlineLevel="0" collapsed="false">
      <c r="A59" s="42"/>
      <c r="B59" s="16"/>
      <c r="C59" s="43"/>
      <c r="D59" s="34" t="s">
        <v>22</v>
      </c>
      <c r="E59" s="33" t="n">
        <f aca="false">E55+E57+E58</f>
        <v>0</v>
      </c>
      <c r="F59" s="33" t="n">
        <f aca="false">F55+F57+F58</f>
        <v>646464</v>
      </c>
      <c r="G59" s="33" t="n">
        <f aca="false">G55+G57+G58</f>
        <v>808080</v>
      </c>
      <c r="H59" s="33" t="n">
        <f aca="false">H55+H57+H58</f>
        <v>0</v>
      </c>
      <c r="I59" s="33" t="n">
        <f aca="false">I55+I57+I58</f>
        <v>0</v>
      </c>
      <c r="J59" s="33" t="n">
        <f aca="false">J55+J57+J58</f>
        <v>0</v>
      </c>
      <c r="K59" s="19"/>
    </row>
    <row r="60" customFormat="false" ht="60" hidden="false" customHeight="true" outlineLevel="0" collapsed="false">
      <c r="A60" s="37" t="s">
        <v>47</v>
      </c>
      <c r="B60" s="16" t="s">
        <v>48</v>
      </c>
      <c r="C60" s="38" t="s">
        <v>16</v>
      </c>
      <c r="D60" s="32" t="s">
        <v>17</v>
      </c>
      <c r="E60" s="33"/>
      <c r="F60" s="33"/>
      <c r="G60" s="33"/>
      <c r="H60" s="33"/>
      <c r="I60" s="33"/>
      <c r="J60" s="33"/>
      <c r="K60" s="28"/>
    </row>
    <row r="61" customFormat="false" ht="60" hidden="false" customHeight="true" outlineLevel="0" collapsed="false">
      <c r="A61" s="39"/>
      <c r="B61" s="16"/>
      <c r="C61" s="40"/>
      <c r="D61" s="32" t="s">
        <v>19</v>
      </c>
      <c r="E61" s="33"/>
      <c r="F61" s="33"/>
      <c r="G61" s="33"/>
      <c r="H61" s="33"/>
      <c r="I61" s="33"/>
      <c r="J61" s="33"/>
      <c r="K61" s="41"/>
    </row>
    <row r="62" customFormat="false" ht="60" hidden="false" customHeight="true" outlineLevel="0" collapsed="false">
      <c r="A62" s="39"/>
      <c r="B62" s="16"/>
      <c r="C62" s="40"/>
      <c r="D62" s="32" t="s">
        <v>20</v>
      </c>
      <c r="E62" s="33"/>
      <c r="F62" s="33" t="n">
        <v>646464</v>
      </c>
      <c r="G62" s="33" t="n">
        <v>808080</v>
      </c>
      <c r="H62" s="33"/>
      <c r="I62" s="33"/>
      <c r="J62" s="33"/>
      <c r="K62" s="41"/>
    </row>
    <row r="63" customFormat="false" ht="60" hidden="false" customHeight="true" outlineLevel="0" collapsed="false">
      <c r="A63" s="39"/>
      <c r="B63" s="16"/>
      <c r="C63" s="40"/>
      <c r="D63" s="32" t="s">
        <v>21</v>
      </c>
      <c r="E63" s="33"/>
      <c r="F63" s="33"/>
      <c r="G63" s="33"/>
      <c r="H63" s="33"/>
      <c r="I63" s="33"/>
      <c r="J63" s="33"/>
      <c r="K63" s="41"/>
    </row>
    <row r="64" customFormat="false" ht="60" hidden="false" customHeight="true" outlineLevel="0" collapsed="false">
      <c r="A64" s="42"/>
      <c r="B64" s="16"/>
      <c r="C64" s="43"/>
      <c r="D64" s="34" t="s">
        <v>22</v>
      </c>
      <c r="E64" s="33" t="n">
        <f aca="false">E60+E62+E63</f>
        <v>0</v>
      </c>
      <c r="F64" s="33" t="n">
        <f aca="false">F60+F62+F63</f>
        <v>646464</v>
      </c>
      <c r="G64" s="33" t="n">
        <f aca="false">G60+G62+G63</f>
        <v>808080</v>
      </c>
      <c r="H64" s="33" t="n">
        <f aca="false">H60+H62+H63</f>
        <v>0</v>
      </c>
      <c r="I64" s="33" t="n">
        <f aca="false">I60+I62+I63</f>
        <v>0</v>
      </c>
      <c r="J64" s="33" t="n">
        <f aca="false">J60+J62+J63</f>
        <v>0</v>
      </c>
      <c r="K64" s="19"/>
    </row>
    <row r="65" customFormat="false" ht="60" hidden="false" customHeight="true" outlineLevel="0" collapsed="false">
      <c r="A65" s="27"/>
      <c r="B65" s="16"/>
      <c r="C65" s="14"/>
      <c r="D65" s="44" t="s">
        <v>49</v>
      </c>
      <c r="E65" s="33" t="n">
        <f aca="false">E49+E54+E59+E64</f>
        <v>808080</v>
      </c>
      <c r="F65" s="33" t="n">
        <f aca="false">F49+F54+F59+F64</f>
        <v>7008888</v>
      </c>
      <c r="G65" s="33" t="n">
        <f aca="false">G49+G54+G59+G64</f>
        <v>7845560.26</v>
      </c>
      <c r="H65" s="33" t="n">
        <f aca="false">H49+H54+H59+H64</f>
        <v>808080</v>
      </c>
      <c r="I65" s="33" t="n">
        <f aca="false">I49+I54+I59+I64</f>
        <v>808080</v>
      </c>
      <c r="J65" s="33" t="n">
        <f aca="false">J49+J54+J59+J64</f>
        <v>808080</v>
      </c>
      <c r="K65" s="45"/>
    </row>
    <row r="66" customFormat="false" ht="106.5" hidden="false" customHeight="true" outlineLevel="0" collapsed="false">
      <c r="A66" s="46" t="s">
        <v>50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customFormat="false" ht="108.75" hidden="false" customHeight="true" outlineLevel="0" collapsed="false">
      <c r="A67" s="42" t="s">
        <v>51</v>
      </c>
      <c r="B67" s="16" t="s">
        <v>52</v>
      </c>
      <c r="C67" s="16"/>
      <c r="D67" s="16"/>
      <c r="E67" s="16"/>
      <c r="F67" s="16"/>
      <c r="G67" s="16"/>
      <c r="H67" s="16"/>
      <c r="I67" s="16"/>
      <c r="J67" s="16"/>
      <c r="K67" s="17" t="s">
        <v>53</v>
      </c>
    </row>
    <row r="68" customFormat="false" ht="57.75" hidden="false" customHeight="true" outlineLevel="0" collapsed="false">
      <c r="A68" s="27" t="s">
        <v>54</v>
      </c>
      <c r="B68" s="31" t="s">
        <v>55</v>
      </c>
      <c r="C68" s="14" t="s">
        <v>16</v>
      </c>
      <c r="D68" s="32" t="s">
        <v>17</v>
      </c>
      <c r="E68" s="33"/>
      <c r="F68" s="33"/>
      <c r="G68" s="33"/>
      <c r="H68" s="33"/>
      <c r="I68" s="33"/>
      <c r="J68" s="33"/>
      <c r="K68" s="17"/>
    </row>
    <row r="69" customFormat="false" ht="57.75" hidden="false" customHeight="true" outlineLevel="0" collapsed="false">
      <c r="A69" s="27"/>
      <c r="B69" s="31"/>
      <c r="C69" s="14"/>
      <c r="D69" s="32" t="s">
        <v>19</v>
      </c>
      <c r="E69" s="33"/>
      <c r="F69" s="33"/>
      <c r="G69" s="33"/>
      <c r="H69" s="33"/>
      <c r="I69" s="33"/>
      <c r="J69" s="33"/>
      <c r="K69" s="17"/>
    </row>
    <row r="70" customFormat="false" ht="57.75" hidden="false" customHeight="true" outlineLevel="0" collapsed="false">
      <c r="A70" s="27"/>
      <c r="B70" s="31"/>
      <c r="C70" s="14"/>
      <c r="D70" s="32" t="s">
        <v>20</v>
      </c>
      <c r="E70" s="33" t="n">
        <f aca="false">11189803+1554805.56+873099</f>
        <v>13617707.56</v>
      </c>
      <c r="F70" s="33" t="n">
        <v>7902874.68</v>
      </c>
      <c r="G70" s="33" t="n">
        <v>8693464</v>
      </c>
      <c r="H70" s="33" t="n">
        <f aca="false">11189803+1554805.56+873099</f>
        <v>13617707.56</v>
      </c>
      <c r="I70" s="33" t="n">
        <v>9809162</v>
      </c>
      <c r="J70" s="33" t="n">
        <v>12343372</v>
      </c>
      <c r="K70" s="17"/>
    </row>
    <row r="71" customFormat="false" ht="50.25" hidden="false" customHeight="true" outlineLevel="0" collapsed="false">
      <c r="A71" s="27"/>
      <c r="B71" s="31"/>
      <c r="C71" s="14"/>
      <c r="D71" s="32" t="s">
        <v>21</v>
      </c>
      <c r="E71" s="33" t="n">
        <v>5125450</v>
      </c>
      <c r="F71" s="33" t="n">
        <v>2600000</v>
      </c>
      <c r="G71" s="33" t="n">
        <v>2600000</v>
      </c>
      <c r="H71" s="33" t="n">
        <v>5125450</v>
      </c>
      <c r="I71" s="33" t="n">
        <v>5125450</v>
      </c>
      <c r="J71" s="33" t="n">
        <v>5125450</v>
      </c>
      <c r="K71" s="17"/>
    </row>
    <row r="72" customFormat="false" ht="50.25" hidden="false" customHeight="true" outlineLevel="0" collapsed="false">
      <c r="A72" s="27"/>
      <c r="B72" s="31"/>
      <c r="C72" s="14"/>
      <c r="D72" s="34" t="s">
        <v>22</v>
      </c>
      <c r="E72" s="33" t="n">
        <f aca="false">SUM(E68:E71)</f>
        <v>18743157.56</v>
      </c>
      <c r="F72" s="33" t="n">
        <f aca="false">SUM(F68:F71)</f>
        <v>10502874.68</v>
      </c>
      <c r="G72" s="33" t="n">
        <f aca="false">SUM(G68:G71)</f>
        <v>11293464</v>
      </c>
      <c r="H72" s="33" t="n">
        <f aca="false">SUM(H68:H71)</f>
        <v>18743157.56</v>
      </c>
      <c r="I72" s="33" t="n">
        <f aca="false">SUM(I68:I71)</f>
        <v>14934612</v>
      </c>
      <c r="J72" s="33" t="n">
        <f aca="false">SUM(J68:J71)</f>
        <v>17468822</v>
      </c>
      <c r="K72" s="17"/>
    </row>
    <row r="73" customFormat="false" ht="50.25" hidden="false" customHeight="true" outlineLevel="0" collapsed="false">
      <c r="A73" s="27" t="s">
        <v>56</v>
      </c>
      <c r="B73" s="31" t="s">
        <v>57</v>
      </c>
      <c r="C73" s="14" t="s">
        <v>16</v>
      </c>
      <c r="D73" s="32" t="s">
        <v>17</v>
      </c>
      <c r="E73" s="33"/>
      <c r="F73" s="33"/>
      <c r="G73" s="33"/>
      <c r="H73" s="33"/>
      <c r="I73" s="33"/>
      <c r="J73" s="33"/>
      <c r="K73" s="17"/>
    </row>
    <row r="74" customFormat="false" ht="50.25" hidden="false" customHeight="true" outlineLevel="0" collapsed="false">
      <c r="A74" s="27"/>
      <c r="B74" s="31"/>
      <c r="C74" s="14"/>
      <c r="D74" s="32" t="s">
        <v>19</v>
      </c>
      <c r="E74" s="33"/>
      <c r="F74" s="33"/>
      <c r="G74" s="33"/>
      <c r="H74" s="33"/>
      <c r="I74" s="33"/>
      <c r="J74" s="33"/>
      <c r="K74" s="17"/>
    </row>
    <row r="75" customFormat="false" ht="50.25" hidden="false" customHeight="true" outlineLevel="0" collapsed="false">
      <c r="A75" s="27"/>
      <c r="B75" s="31"/>
      <c r="C75" s="14"/>
      <c r="D75" s="32" t="s">
        <v>20</v>
      </c>
      <c r="E75" s="33" t="n">
        <f aca="false">101161823+29634162+4586804.06+40728311.77</f>
        <v>176111100.83</v>
      </c>
      <c r="F75" s="33" t="n">
        <v>75330885.56</v>
      </c>
      <c r="G75" s="33" t="n">
        <v>96382970.15</v>
      </c>
      <c r="H75" s="33" t="n">
        <f aca="false">101161823+29634162+4586804.06+40728311.77</f>
        <v>176111100.83</v>
      </c>
      <c r="I75" s="33" t="n">
        <v>82807468.76</v>
      </c>
      <c r="J75" s="33" t="n">
        <v>130694952.9</v>
      </c>
      <c r="K75" s="17"/>
    </row>
    <row r="76" customFormat="false" ht="50.25" hidden="false" customHeight="true" outlineLevel="0" collapsed="false">
      <c r="A76" s="27"/>
      <c r="B76" s="31"/>
      <c r="C76" s="14"/>
      <c r="D76" s="32" t="s">
        <v>21</v>
      </c>
      <c r="E76" s="33" t="n">
        <v>11250450</v>
      </c>
      <c r="F76" s="33" t="n">
        <f aca="false">3300000+5621902-5000</f>
        <v>8916902</v>
      </c>
      <c r="G76" s="33" t="n">
        <v>9507065.72</v>
      </c>
      <c r="H76" s="33" t="n">
        <v>11250450</v>
      </c>
      <c r="I76" s="33" t="n">
        <v>11250450</v>
      </c>
      <c r="J76" s="33" t="n">
        <v>11250450</v>
      </c>
      <c r="K76" s="17"/>
    </row>
    <row r="77" customFormat="false" ht="50.25" hidden="false" customHeight="true" outlineLevel="0" collapsed="false">
      <c r="A77" s="27"/>
      <c r="B77" s="31"/>
      <c r="C77" s="14"/>
      <c r="D77" s="34" t="s">
        <v>22</v>
      </c>
      <c r="E77" s="33" t="n">
        <f aca="false">SUM(E73:E76)</f>
        <v>187361550.83</v>
      </c>
      <c r="F77" s="33" t="n">
        <f aca="false">SUM(F73:F76)</f>
        <v>84247787.56</v>
      </c>
      <c r="G77" s="33" t="n">
        <f aca="false">SUM(G73:G76)</f>
        <v>105890035.87</v>
      </c>
      <c r="H77" s="33" t="n">
        <f aca="false">SUM(H73:H76)</f>
        <v>187361550.83</v>
      </c>
      <c r="I77" s="33" t="n">
        <f aca="false">SUM(I73:I76)</f>
        <v>94057918.76</v>
      </c>
      <c r="J77" s="33" t="n">
        <f aca="false">SUM(J73:J76)</f>
        <v>141945402.9</v>
      </c>
      <c r="K77" s="17"/>
    </row>
    <row r="78" customFormat="false" ht="50.25" hidden="false" customHeight="true" outlineLevel="0" collapsed="false">
      <c r="A78" s="27"/>
      <c r="B78" s="31"/>
      <c r="C78" s="14"/>
      <c r="D78" s="34" t="s">
        <v>49</v>
      </c>
      <c r="E78" s="33" t="n">
        <f aca="false">E72+E77</f>
        <v>206104708.39</v>
      </c>
      <c r="F78" s="33" t="n">
        <f aca="false">F72+F77</f>
        <v>94750662.24</v>
      </c>
      <c r="G78" s="33" t="n">
        <f aca="false">G72+G77</f>
        <v>117183499.87</v>
      </c>
      <c r="H78" s="33" t="n">
        <f aca="false">H72+H77</f>
        <v>206104708.39</v>
      </c>
      <c r="I78" s="33" t="n">
        <f aca="false">I72+I77</f>
        <v>108992530.76</v>
      </c>
      <c r="J78" s="33" t="n">
        <f aca="false">J72+J77</f>
        <v>159414224.9</v>
      </c>
      <c r="K78" s="28"/>
    </row>
    <row r="79" customFormat="false" ht="50.25" hidden="false" customHeight="true" outlineLevel="0" collapsed="false">
      <c r="A79" s="27" t="s">
        <v>58</v>
      </c>
      <c r="B79" s="16" t="s">
        <v>59</v>
      </c>
      <c r="C79" s="16"/>
      <c r="D79" s="16"/>
      <c r="E79" s="16"/>
      <c r="F79" s="16"/>
      <c r="G79" s="16"/>
      <c r="H79" s="16"/>
      <c r="I79" s="16"/>
      <c r="J79" s="16"/>
      <c r="K79" s="28"/>
    </row>
    <row r="80" customFormat="false" ht="63.75" hidden="false" customHeight="true" outlineLevel="0" collapsed="false">
      <c r="A80" s="12" t="s">
        <v>60</v>
      </c>
      <c r="B80" s="31" t="s">
        <v>61</v>
      </c>
      <c r="C80" s="14" t="s">
        <v>16</v>
      </c>
      <c r="D80" s="32" t="s">
        <v>17</v>
      </c>
      <c r="E80" s="33"/>
      <c r="F80" s="33"/>
      <c r="G80" s="33"/>
      <c r="H80" s="33"/>
      <c r="I80" s="33"/>
      <c r="J80" s="36"/>
      <c r="K80" s="27"/>
      <c r="L80" s="7"/>
    </row>
    <row r="81" customFormat="false" ht="63.75" hidden="false" customHeight="true" outlineLevel="0" collapsed="false">
      <c r="A81" s="12"/>
      <c r="B81" s="31"/>
      <c r="C81" s="14"/>
      <c r="D81" s="32" t="s">
        <v>19</v>
      </c>
      <c r="E81" s="33"/>
      <c r="F81" s="33"/>
      <c r="G81" s="33"/>
      <c r="H81" s="33"/>
      <c r="I81" s="33"/>
      <c r="J81" s="36"/>
      <c r="K81" s="27"/>
      <c r="L81" s="7"/>
    </row>
    <row r="82" customFormat="false" ht="63.75" hidden="false" customHeight="true" outlineLevel="0" collapsed="false">
      <c r="A82" s="12"/>
      <c r="B82" s="31"/>
      <c r="C82" s="14"/>
      <c r="D82" s="32" t="s">
        <v>20</v>
      </c>
      <c r="E82" s="33"/>
      <c r="F82" s="33" t="n">
        <v>540000</v>
      </c>
      <c r="G82" s="33" t="n">
        <v>424490</v>
      </c>
      <c r="H82" s="33"/>
      <c r="I82" s="33"/>
      <c r="J82" s="36"/>
      <c r="K82" s="27"/>
      <c r="L82" s="7"/>
    </row>
    <row r="83" customFormat="false" ht="63.75" hidden="false" customHeight="true" outlineLevel="0" collapsed="false">
      <c r="A83" s="12"/>
      <c r="B83" s="31"/>
      <c r="C83" s="14"/>
      <c r="D83" s="32" t="s">
        <v>21</v>
      </c>
      <c r="E83" s="33"/>
      <c r="F83" s="33"/>
      <c r="G83" s="33"/>
      <c r="H83" s="33"/>
      <c r="I83" s="33"/>
      <c r="J83" s="36"/>
      <c r="K83" s="27"/>
      <c r="L83" s="7"/>
    </row>
    <row r="84" customFormat="false" ht="63.75" hidden="false" customHeight="true" outlineLevel="0" collapsed="false">
      <c r="A84" s="12"/>
      <c r="B84" s="31"/>
      <c r="C84" s="14"/>
      <c r="D84" s="34" t="s">
        <v>22</v>
      </c>
      <c r="E84" s="33" t="n">
        <f aca="false">SUM(E80:E83)</f>
        <v>0</v>
      </c>
      <c r="F84" s="33" t="n">
        <f aca="false">SUM(F80:F83)</f>
        <v>540000</v>
      </c>
      <c r="G84" s="33" t="n">
        <f aca="false">SUM(G80:G83)</f>
        <v>424490</v>
      </c>
      <c r="H84" s="33" t="n">
        <f aca="false">SUM(H80:H83)</f>
        <v>0</v>
      </c>
      <c r="I84" s="33" t="n">
        <f aca="false">SUM(I80:I83)</f>
        <v>0</v>
      </c>
      <c r="J84" s="33" t="n">
        <f aca="false">SUM(J80:J83)</f>
        <v>0</v>
      </c>
      <c r="K84" s="27"/>
      <c r="L84" s="7"/>
    </row>
    <row r="85" customFormat="false" ht="63.75" hidden="true" customHeight="true" outlineLevel="0" collapsed="false">
      <c r="A85" s="12" t="s">
        <v>62</v>
      </c>
      <c r="B85" s="31" t="s">
        <v>63</v>
      </c>
      <c r="C85" s="14" t="s">
        <v>16</v>
      </c>
      <c r="D85" s="32" t="s">
        <v>17</v>
      </c>
      <c r="E85" s="33"/>
      <c r="F85" s="33"/>
      <c r="G85" s="33"/>
      <c r="H85" s="33"/>
      <c r="I85" s="33"/>
      <c r="J85" s="36"/>
      <c r="K85" s="27"/>
      <c r="L85" s="7"/>
    </row>
    <row r="86" customFormat="false" ht="63.75" hidden="true" customHeight="true" outlineLevel="0" collapsed="false">
      <c r="A86" s="12"/>
      <c r="B86" s="31"/>
      <c r="C86" s="14"/>
      <c r="D86" s="32" t="s">
        <v>19</v>
      </c>
      <c r="E86" s="33"/>
      <c r="F86" s="33"/>
      <c r="G86" s="33"/>
      <c r="H86" s="33"/>
      <c r="I86" s="33"/>
      <c r="J86" s="36"/>
      <c r="K86" s="27"/>
      <c r="L86" s="7"/>
    </row>
    <row r="87" customFormat="false" ht="63.75" hidden="true" customHeight="true" outlineLevel="0" collapsed="false">
      <c r="A87" s="12"/>
      <c r="B87" s="31"/>
      <c r="C87" s="14"/>
      <c r="D87" s="32" t="s">
        <v>20</v>
      </c>
      <c r="E87" s="33"/>
      <c r="F87" s="33" t="n">
        <v>540000</v>
      </c>
      <c r="G87" s="33" t="n">
        <v>424490</v>
      </c>
      <c r="H87" s="33"/>
      <c r="I87" s="33"/>
      <c r="J87" s="36"/>
      <c r="K87" s="27"/>
      <c r="L87" s="7"/>
    </row>
    <row r="88" customFormat="false" ht="63.75" hidden="true" customHeight="true" outlineLevel="0" collapsed="false">
      <c r="A88" s="12"/>
      <c r="B88" s="31"/>
      <c r="C88" s="14"/>
      <c r="D88" s="32" t="s">
        <v>21</v>
      </c>
      <c r="E88" s="33"/>
      <c r="F88" s="33"/>
      <c r="G88" s="33"/>
      <c r="H88" s="33"/>
      <c r="I88" s="33"/>
      <c r="J88" s="36"/>
      <c r="K88" s="27"/>
      <c r="L88" s="7"/>
    </row>
    <row r="89" customFormat="false" ht="63.75" hidden="true" customHeight="true" outlineLevel="0" collapsed="false">
      <c r="A89" s="12"/>
      <c r="B89" s="31"/>
      <c r="C89" s="14"/>
      <c r="D89" s="34" t="s">
        <v>22</v>
      </c>
      <c r="E89" s="33" t="n">
        <f aca="false">SUM(E85:E88)</f>
        <v>0</v>
      </c>
      <c r="F89" s="33" t="n">
        <f aca="false">SUM(F85:F88)</f>
        <v>540000</v>
      </c>
      <c r="G89" s="33" t="n">
        <f aca="false">SUM(G85:G88)</f>
        <v>424490</v>
      </c>
      <c r="H89" s="33" t="n">
        <f aca="false">SUM(H85:H88)</f>
        <v>0</v>
      </c>
      <c r="I89" s="33" t="n">
        <f aca="false">SUM(I85:I88)</f>
        <v>0</v>
      </c>
      <c r="J89" s="33" t="n">
        <f aca="false">SUM(J85:J88)</f>
        <v>0</v>
      </c>
      <c r="K89" s="27"/>
      <c r="L89" s="7"/>
    </row>
    <row r="90" customFormat="false" ht="63.75" hidden="false" customHeight="true" outlineLevel="0" collapsed="false">
      <c r="A90" s="12" t="s">
        <v>62</v>
      </c>
      <c r="B90" s="31" t="s">
        <v>64</v>
      </c>
      <c r="C90" s="14" t="s">
        <v>16</v>
      </c>
      <c r="D90" s="32" t="s">
        <v>17</v>
      </c>
      <c r="E90" s="33" t="n">
        <v>7544058.33</v>
      </c>
      <c r="F90" s="33"/>
      <c r="G90" s="33"/>
      <c r="H90" s="33" t="n">
        <v>7544058.33</v>
      </c>
      <c r="I90" s="33"/>
      <c r="J90" s="36"/>
      <c r="K90" s="27" t="s">
        <v>65</v>
      </c>
      <c r="L90" s="7"/>
    </row>
    <row r="91" customFormat="false" ht="63.75" hidden="false" customHeight="true" outlineLevel="0" collapsed="false">
      <c r="A91" s="12"/>
      <c r="B91" s="31"/>
      <c r="C91" s="14"/>
      <c r="D91" s="32" t="s">
        <v>19</v>
      </c>
      <c r="E91" s="33"/>
      <c r="F91" s="33"/>
      <c r="G91" s="33"/>
      <c r="H91" s="33"/>
      <c r="I91" s="33"/>
      <c r="J91" s="36"/>
      <c r="K91" s="27"/>
      <c r="L91" s="7"/>
    </row>
    <row r="92" customFormat="false" ht="63.75" hidden="false" customHeight="true" outlineLevel="0" collapsed="false">
      <c r="A92" s="12"/>
      <c r="B92" s="31"/>
      <c r="C92" s="14"/>
      <c r="D92" s="32" t="s">
        <v>20</v>
      </c>
      <c r="E92" s="33" t="n">
        <v>317237.68</v>
      </c>
      <c r="F92" s="33" t="n">
        <v>540000</v>
      </c>
      <c r="G92" s="33" t="n">
        <v>424490</v>
      </c>
      <c r="H92" s="33" t="n">
        <v>317237.68</v>
      </c>
      <c r="I92" s="33"/>
      <c r="J92" s="36"/>
      <c r="K92" s="27"/>
      <c r="L92" s="7"/>
    </row>
    <row r="93" customFormat="false" ht="63.75" hidden="false" customHeight="true" outlineLevel="0" collapsed="false">
      <c r="A93" s="12"/>
      <c r="B93" s="31"/>
      <c r="C93" s="14"/>
      <c r="D93" s="32" t="s">
        <v>21</v>
      </c>
      <c r="E93" s="33"/>
      <c r="F93" s="33"/>
      <c r="G93" s="33"/>
      <c r="H93" s="33"/>
      <c r="I93" s="33"/>
      <c r="J93" s="36"/>
      <c r="K93" s="27"/>
      <c r="L93" s="7"/>
    </row>
    <row r="94" customFormat="false" ht="63.75" hidden="false" customHeight="true" outlineLevel="0" collapsed="false">
      <c r="A94" s="12"/>
      <c r="B94" s="31"/>
      <c r="C94" s="14"/>
      <c r="D94" s="34" t="s">
        <v>22</v>
      </c>
      <c r="E94" s="33" t="n">
        <f aca="false">SUM(E90:E93)</f>
        <v>7861296.01</v>
      </c>
      <c r="F94" s="33" t="n">
        <f aca="false">SUM(F90:F93)</f>
        <v>540000</v>
      </c>
      <c r="G94" s="33" t="n">
        <f aca="false">SUM(G90:G93)</f>
        <v>424490</v>
      </c>
      <c r="H94" s="33" t="n">
        <f aca="false">SUM(H90:H93)</f>
        <v>7861296.01</v>
      </c>
      <c r="I94" s="33" t="n">
        <f aca="false">SUM(I90:I93)</f>
        <v>0</v>
      </c>
      <c r="J94" s="33" t="n">
        <f aca="false">SUM(J90:J93)</f>
        <v>0</v>
      </c>
      <c r="K94" s="27"/>
      <c r="L94" s="7"/>
    </row>
    <row r="95" customFormat="false" ht="63.75" hidden="false" customHeight="true" outlineLevel="0" collapsed="false">
      <c r="A95" s="12"/>
      <c r="B95" s="31"/>
      <c r="C95" s="14"/>
      <c r="D95" s="44" t="s">
        <v>49</v>
      </c>
      <c r="E95" s="33" t="n">
        <f aca="false">E84+E94</f>
        <v>7861296.01</v>
      </c>
      <c r="F95" s="33" t="n">
        <f aca="false">F84+F94</f>
        <v>1080000</v>
      </c>
      <c r="G95" s="33" t="n">
        <f aca="false">G84+G94</f>
        <v>848980</v>
      </c>
      <c r="H95" s="33" t="n">
        <f aca="false">H84+H94</f>
        <v>7861296.01</v>
      </c>
      <c r="I95" s="33" t="n">
        <f aca="false">I84+I94</f>
        <v>0</v>
      </c>
      <c r="J95" s="33" t="n">
        <f aca="false">J84+J94</f>
        <v>0</v>
      </c>
      <c r="K95" s="39"/>
      <c r="L95" s="7"/>
    </row>
    <row r="96" customFormat="false" ht="58.5" hidden="false" customHeight="true" outlineLevel="0" collapsed="false">
      <c r="A96" s="27"/>
      <c r="B96" s="16" t="s">
        <v>66</v>
      </c>
      <c r="C96" s="16"/>
      <c r="D96" s="16"/>
      <c r="E96" s="16"/>
      <c r="F96" s="16"/>
      <c r="G96" s="16"/>
      <c r="H96" s="16"/>
      <c r="I96" s="16"/>
      <c r="J96" s="16"/>
      <c r="K96" s="28"/>
    </row>
    <row r="97" customFormat="false" ht="63.75" hidden="false" customHeight="true" outlineLevel="0" collapsed="false">
      <c r="A97" s="12" t="s">
        <v>67</v>
      </c>
      <c r="B97" s="31" t="s">
        <v>68</v>
      </c>
      <c r="C97" s="14" t="s">
        <v>16</v>
      </c>
      <c r="D97" s="32" t="s">
        <v>17</v>
      </c>
      <c r="E97" s="33" t="n">
        <v>773591</v>
      </c>
      <c r="F97" s="33" t="n">
        <v>540000</v>
      </c>
      <c r="G97" s="33" t="n">
        <v>424490</v>
      </c>
      <c r="H97" s="33" t="n">
        <v>773591</v>
      </c>
      <c r="I97" s="33"/>
      <c r="J97" s="36"/>
      <c r="K97" s="27" t="s">
        <v>69</v>
      </c>
      <c r="L97" s="7"/>
    </row>
    <row r="98" customFormat="false" ht="63.75" hidden="false" customHeight="true" outlineLevel="0" collapsed="false">
      <c r="A98" s="12"/>
      <c r="B98" s="31"/>
      <c r="C98" s="14"/>
      <c r="D98" s="32" t="s">
        <v>19</v>
      </c>
      <c r="E98" s="33"/>
      <c r="F98" s="33"/>
      <c r="G98" s="33"/>
      <c r="H98" s="33"/>
      <c r="I98" s="33"/>
      <c r="J98" s="36"/>
      <c r="K98" s="27"/>
      <c r="L98" s="7"/>
    </row>
    <row r="99" customFormat="false" ht="63.75" hidden="false" customHeight="true" outlineLevel="0" collapsed="false">
      <c r="A99" s="12"/>
      <c r="B99" s="31"/>
      <c r="C99" s="14"/>
      <c r="D99" s="32" t="s">
        <v>20</v>
      </c>
      <c r="E99" s="33" t="n">
        <f aca="false">797516.49-773591-16111.44</f>
        <v>7814.04999999999</v>
      </c>
      <c r="F99" s="33"/>
      <c r="G99" s="33"/>
      <c r="H99" s="33" t="n">
        <f aca="false">797516.49-773591-16111.44</f>
        <v>7814.04999999999</v>
      </c>
      <c r="I99" s="33"/>
      <c r="J99" s="36"/>
      <c r="K99" s="27"/>
      <c r="L99" s="7"/>
    </row>
    <row r="100" customFormat="false" ht="63.75" hidden="false" customHeight="true" outlineLevel="0" collapsed="false">
      <c r="A100" s="12"/>
      <c r="B100" s="31"/>
      <c r="C100" s="14"/>
      <c r="D100" s="32" t="s">
        <v>21</v>
      </c>
      <c r="E100" s="33"/>
      <c r="F100" s="33"/>
      <c r="G100" s="33"/>
      <c r="H100" s="33"/>
      <c r="I100" s="33"/>
      <c r="J100" s="36"/>
      <c r="K100" s="27"/>
      <c r="L100" s="7"/>
    </row>
    <row r="101" customFormat="false" ht="63.75" hidden="false" customHeight="true" outlineLevel="0" collapsed="false">
      <c r="A101" s="12"/>
      <c r="B101" s="31"/>
      <c r="C101" s="14"/>
      <c r="D101" s="34" t="s">
        <v>22</v>
      </c>
      <c r="E101" s="33" t="n">
        <f aca="false">SUM(E97:E100)</f>
        <v>781405.05</v>
      </c>
      <c r="F101" s="33" t="n">
        <f aca="false">SUM(F97:F100)</f>
        <v>540000</v>
      </c>
      <c r="G101" s="33" t="n">
        <f aca="false">SUM(G97:G100)</f>
        <v>424490</v>
      </c>
      <c r="H101" s="33" t="n">
        <f aca="false">SUM(H97:H100)</f>
        <v>781405.05</v>
      </c>
      <c r="I101" s="33" t="n">
        <f aca="false">SUM(I97:I100)</f>
        <v>0</v>
      </c>
      <c r="J101" s="33" t="n">
        <f aca="false">SUM(J97:J100)</f>
        <v>0</v>
      </c>
      <c r="K101" s="27"/>
      <c r="L101" s="7"/>
    </row>
    <row r="102" customFormat="false" ht="92.25" hidden="false" customHeight="true" outlineLevel="0" collapsed="false">
      <c r="A102" s="46" t="s">
        <v>70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7"/>
    </row>
    <row r="103" customFormat="false" ht="100.5" hidden="false" customHeight="true" outlineLevel="0" collapsed="false">
      <c r="A103" s="39" t="s">
        <v>71</v>
      </c>
      <c r="B103" s="47" t="s">
        <v>72</v>
      </c>
      <c r="C103" s="47"/>
      <c r="D103" s="47"/>
      <c r="E103" s="47"/>
      <c r="F103" s="47"/>
      <c r="G103" s="47"/>
      <c r="H103" s="47"/>
      <c r="I103" s="47"/>
      <c r="J103" s="47"/>
      <c r="K103" s="41"/>
    </row>
    <row r="104" customFormat="false" ht="50.25" hidden="false" customHeight="true" outlineLevel="0" collapsed="false">
      <c r="A104" s="27" t="s">
        <v>73</v>
      </c>
      <c r="B104" s="16" t="s">
        <v>74</v>
      </c>
      <c r="C104" s="14" t="s">
        <v>16</v>
      </c>
      <c r="D104" s="32" t="s">
        <v>17</v>
      </c>
      <c r="E104" s="33"/>
      <c r="F104" s="33"/>
      <c r="G104" s="33"/>
      <c r="H104" s="33"/>
      <c r="I104" s="33"/>
      <c r="J104" s="33"/>
      <c r="K104" s="17" t="s">
        <v>75</v>
      </c>
    </row>
    <row r="105" customFormat="false" ht="50.25" hidden="false" customHeight="true" outlineLevel="0" collapsed="false">
      <c r="A105" s="27"/>
      <c r="B105" s="16"/>
      <c r="C105" s="14"/>
      <c r="D105" s="32" t="s">
        <v>19</v>
      </c>
      <c r="E105" s="33"/>
      <c r="F105" s="33" t="n">
        <v>704000</v>
      </c>
      <c r="G105" s="33" t="n">
        <v>801000</v>
      </c>
      <c r="H105" s="48"/>
      <c r="I105" s="48"/>
      <c r="J105" s="48"/>
      <c r="K105" s="17"/>
    </row>
    <row r="106" customFormat="false" ht="50.25" hidden="false" customHeight="true" outlineLevel="0" collapsed="false">
      <c r="A106" s="27"/>
      <c r="B106" s="16"/>
      <c r="C106" s="14"/>
      <c r="D106" s="32" t="s">
        <v>17</v>
      </c>
      <c r="E106" s="33"/>
      <c r="F106" s="33"/>
      <c r="G106" s="33"/>
      <c r="H106" s="33"/>
      <c r="I106" s="33"/>
      <c r="J106" s="33"/>
      <c r="K106" s="17"/>
    </row>
    <row r="107" customFormat="false" ht="50.25" hidden="false" customHeight="true" outlineLevel="0" collapsed="false">
      <c r="A107" s="27"/>
      <c r="B107" s="16"/>
      <c r="C107" s="14"/>
      <c r="D107" s="32" t="s">
        <v>20</v>
      </c>
      <c r="E107" s="33" t="n">
        <v>1100000</v>
      </c>
      <c r="F107" s="33"/>
      <c r="G107" s="33"/>
      <c r="H107" s="33" t="n">
        <v>1100000</v>
      </c>
      <c r="I107" s="33"/>
      <c r="J107" s="33" t="n">
        <v>1100000</v>
      </c>
      <c r="K107" s="17"/>
    </row>
    <row r="108" customFormat="false" ht="50.25" hidden="false" customHeight="true" outlineLevel="0" collapsed="false">
      <c r="A108" s="27"/>
      <c r="B108" s="16"/>
      <c r="C108" s="14"/>
      <c r="D108" s="34" t="s">
        <v>22</v>
      </c>
      <c r="E108" s="33" t="n">
        <f aca="false">SUM(E104:E107)</f>
        <v>1100000</v>
      </c>
      <c r="F108" s="33" t="n">
        <f aca="false">SUM(F104:F107)</f>
        <v>704000</v>
      </c>
      <c r="G108" s="33" t="n">
        <f aca="false">SUM(G104:G107)</f>
        <v>801000</v>
      </c>
      <c r="H108" s="33" t="n">
        <f aca="false">SUM(H104:H107)</f>
        <v>1100000</v>
      </c>
      <c r="I108" s="33" t="n">
        <f aca="false">SUM(I104:I107)</f>
        <v>0</v>
      </c>
      <c r="J108" s="33" t="n">
        <f aca="false">SUM(J104:J107)</f>
        <v>1100000</v>
      </c>
      <c r="K108" s="17"/>
    </row>
    <row r="109" customFormat="false" ht="50.25" hidden="false" customHeight="true" outlineLevel="0" collapsed="false">
      <c r="A109" s="27" t="s">
        <v>76</v>
      </c>
      <c r="B109" s="16" t="s">
        <v>77</v>
      </c>
      <c r="C109" s="14" t="s">
        <v>16</v>
      </c>
      <c r="D109" s="32" t="s">
        <v>17</v>
      </c>
      <c r="E109" s="33"/>
      <c r="F109" s="33"/>
      <c r="G109" s="33"/>
      <c r="H109" s="33"/>
      <c r="I109" s="49"/>
      <c r="J109" s="49"/>
      <c r="K109" s="28" t="s">
        <v>78</v>
      </c>
    </row>
    <row r="110" customFormat="false" ht="50.25" hidden="false" customHeight="true" outlineLevel="0" collapsed="false">
      <c r="A110" s="27"/>
      <c r="B110" s="16"/>
      <c r="C110" s="14"/>
      <c r="D110" s="32" t="s">
        <v>19</v>
      </c>
      <c r="E110" s="33"/>
      <c r="F110" s="33"/>
      <c r="G110" s="33"/>
      <c r="H110" s="33"/>
      <c r="I110" s="49"/>
      <c r="J110" s="49"/>
      <c r="K110" s="28"/>
    </row>
    <row r="111" customFormat="false" ht="50.25" hidden="false" customHeight="true" outlineLevel="0" collapsed="false">
      <c r="A111" s="27"/>
      <c r="B111" s="16"/>
      <c r="C111" s="14"/>
      <c r="D111" s="32" t="s">
        <v>17</v>
      </c>
      <c r="E111" s="33"/>
      <c r="F111" s="33" t="n">
        <v>68550</v>
      </c>
      <c r="G111" s="33" t="n">
        <v>186550</v>
      </c>
      <c r="H111" s="33"/>
      <c r="I111" s="33"/>
      <c r="J111" s="33"/>
      <c r="K111" s="28"/>
    </row>
    <row r="112" customFormat="false" ht="50.25" hidden="false" customHeight="true" outlineLevel="0" collapsed="false">
      <c r="A112" s="27"/>
      <c r="B112" s="16"/>
      <c r="C112" s="14"/>
      <c r="D112" s="32" t="s">
        <v>20</v>
      </c>
      <c r="E112" s="33" t="n">
        <v>700000</v>
      </c>
      <c r="F112" s="33"/>
      <c r="G112" s="33"/>
      <c r="H112" s="33" t="n">
        <v>700000</v>
      </c>
      <c r="I112" s="33"/>
      <c r="J112" s="33" t="n">
        <v>700000</v>
      </c>
      <c r="K112" s="28"/>
    </row>
    <row r="113" customFormat="false" ht="50.25" hidden="false" customHeight="true" outlineLevel="0" collapsed="false">
      <c r="A113" s="27"/>
      <c r="B113" s="16"/>
      <c r="C113" s="14"/>
      <c r="D113" s="34" t="s">
        <v>22</v>
      </c>
      <c r="E113" s="33" t="n">
        <f aca="false">E109+E111+E112</f>
        <v>700000</v>
      </c>
      <c r="F113" s="33" t="n">
        <f aca="false">SUM(F109:F112)</f>
        <v>68550</v>
      </c>
      <c r="G113" s="33" t="n">
        <f aca="false">SUM(G109:G112)</f>
        <v>186550</v>
      </c>
      <c r="H113" s="33" t="n">
        <f aca="false">H109+H111+H112</f>
        <v>700000</v>
      </c>
      <c r="I113" s="33" t="n">
        <f aca="false">I109+I111+I112</f>
        <v>0</v>
      </c>
      <c r="J113" s="33" t="n">
        <f aca="false">J109+J111+J112</f>
        <v>700000</v>
      </c>
      <c r="K113" s="28"/>
    </row>
    <row r="114" customFormat="false" ht="50.25" hidden="false" customHeight="true" outlineLevel="0" collapsed="false">
      <c r="A114" s="27" t="s">
        <v>79</v>
      </c>
      <c r="B114" s="31" t="s">
        <v>80</v>
      </c>
      <c r="C114" s="14" t="s">
        <v>16</v>
      </c>
      <c r="D114" s="32" t="s">
        <v>17</v>
      </c>
      <c r="E114" s="33"/>
      <c r="F114" s="33"/>
      <c r="G114" s="33"/>
      <c r="H114" s="33"/>
      <c r="I114" s="33"/>
      <c r="J114" s="33"/>
      <c r="K114" s="17" t="s">
        <v>81</v>
      </c>
    </row>
    <row r="115" customFormat="false" ht="50.25" hidden="false" customHeight="true" outlineLevel="0" collapsed="false">
      <c r="A115" s="27"/>
      <c r="B115" s="31"/>
      <c r="C115" s="14"/>
      <c r="D115" s="32" t="s">
        <v>19</v>
      </c>
      <c r="E115" s="33"/>
      <c r="F115" s="33"/>
      <c r="G115" s="33"/>
      <c r="H115" s="33"/>
      <c r="I115" s="33"/>
      <c r="J115" s="33"/>
      <c r="K115" s="17"/>
    </row>
    <row r="116" customFormat="false" ht="50.25" hidden="false" customHeight="true" outlineLevel="0" collapsed="false">
      <c r="A116" s="27"/>
      <c r="B116" s="31"/>
      <c r="C116" s="14"/>
      <c r="D116" s="32" t="s">
        <v>20</v>
      </c>
      <c r="E116" s="33" t="n">
        <v>438179</v>
      </c>
      <c r="F116" s="33" t="n">
        <v>260589</v>
      </c>
      <c r="G116" s="33" t="n">
        <v>266217</v>
      </c>
      <c r="H116" s="33" t="n">
        <v>438179</v>
      </c>
      <c r="I116" s="33" t="n">
        <v>438179</v>
      </c>
      <c r="J116" s="33" t="n">
        <v>438179</v>
      </c>
      <c r="K116" s="17"/>
    </row>
    <row r="117" customFormat="false" ht="50.25" hidden="false" customHeight="true" outlineLevel="0" collapsed="false">
      <c r="A117" s="27"/>
      <c r="B117" s="31"/>
      <c r="C117" s="14"/>
      <c r="D117" s="32" t="s">
        <v>21</v>
      </c>
      <c r="E117" s="33"/>
      <c r="F117" s="33"/>
      <c r="G117" s="33"/>
      <c r="H117" s="33"/>
      <c r="I117" s="33"/>
      <c r="J117" s="33"/>
      <c r="K117" s="17"/>
    </row>
    <row r="118" customFormat="false" ht="50.25" hidden="false" customHeight="true" outlineLevel="0" collapsed="false">
      <c r="A118" s="27"/>
      <c r="B118" s="31"/>
      <c r="C118" s="14"/>
      <c r="D118" s="34" t="s">
        <v>22</v>
      </c>
      <c r="E118" s="33" t="n">
        <f aca="false">SUM(E114:E117)</f>
        <v>438179</v>
      </c>
      <c r="F118" s="33" t="n">
        <f aca="false">SUM(F114:F117)</f>
        <v>260589</v>
      </c>
      <c r="G118" s="33" t="n">
        <f aca="false">SUM(G114:G117)</f>
        <v>266217</v>
      </c>
      <c r="H118" s="33" t="n">
        <f aca="false">SUM(H114:H117)</f>
        <v>438179</v>
      </c>
      <c r="I118" s="33" t="n">
        <f aca="false">SUM(I114:I117)</f>
        <v>438179</v>
      </c>
      <c r="J118" s="33" t="n">
        <f aca="false">SUM(J114:J117)</f>
        <v>438179</v>
      </c>
      <c r="K118" s="17"/>
    </row>
    <row r="119" customFormat="false" ht="50.25" hidden="false" customHeight="true" outlineLevel="0" collapsed="false">
      <c r="A119" s="27" t="s">
        <v>82</v>
      </c>
      <c r="B119" s="16" t="s">
        <v>83</v>
      </c>
      <c r="C119" s="14" t="s">
        <v>16</v>
      </c>
      <c r="D119" s="32" t="s">
        <v>17</v>
      </c>
      <c r="E119" s="33"/>
      <c r="F119" s="33"/>
      <c r="G119" s="33"/>
      <c r="H119" s="33"/>
      <c r="I119" s="33"/>
      <c r="J119" s="33"/>
      <c r="K119" s="19" t="s">
        <v>84</v>
      </c>
    </row>
    <row r="120" customFormat="false" ht="50.25" hidden="false" customHeight="true" outlineLevel="0" collapsed="false">
      <c r="A120" s="27"/>
      <c r="B120" s="16"/>
      <c r="C120" s="14"/>
      <c r="D120" s="32" t="s">
        <v>19</v>
      </c>
      <c r="E120" s="33"/>
      <c r="F120" s="33"/>
      <c r="G120" s="33"/>
      <c r="H120" s="33"/>
      <c r="I120" s="33"/>
      <c r="J120" s="33"/>
      <c r="K120" s="19"/>
    </row>
    <row r="121" customFormat="false" ht="50.25" hidden="false" customHeight="true" outlineLevel="0" collapsed="false">
      <c r="A121" s="27"/>
      <c r="B121" s="16"/>
      <c r="C121" s="14"/>
      <c r="D121" s="32" t="s">
        <v>20</v>
      </c>
      <c r="E121" s="33" t="n">
        <v>1822500</v>
      </c>
      <c r="F121" s="33" t="n">
        <v>398700</v>
      </c>
      <c r="G121" s="33" t="n">
        <v>409488</v>
      </c>
      <c r="H121" s="33" t="n">
        <v>1822500</v>
      </c>
      <c r="I121" s="33" t="n">
        <v>1822500</v>
      </c>
      <c r="J121" s="33" t="n">
        <v>1822500</v>
      </c>
      <c r="K121" s="19"/>
    </row>
    <row r="122" customFormat="false" ht="50.25" hidden="false" customHeight="true" outlineLevel="0" collapsed="false">
      <c r="A122" s="27"/>
      <c r="B122" s="16"/>
      <c r="C122" s="14"/>
      <c r="D122" s="32" t="s">
        <v>21</v>
      </c>
      <c r="E122" s="33"/>
      <c r="F122" s="33"/>
      <c r="G122" s="33"/>
      <c r="H122" s="33"/>
      <c r="I122" s="33"/>
      <c r="J122" s="33"/>
      <c r="K122" s="19"/>
    </row>
    <row r="123" customFormat="false" ht="50.25" hidden="false" customHeight="true" outlineLevel="0" collapsed="false">
      <c r="A123" s="27"/>
      <c r="B123" s="16"/>
      <c r="C123" s="14"/>
      <c r="D123" s="34" t="s">
        <v>22</v>
      </c>
      <c r="E123" s="33" t="n">
        <f aca="false">SUM(E119:E122)</f>
        <v>1822500</v>
      </c>
      <c r="F123" s="33" t="n">
        <f aca="false">SUM(F119:F122)</f>
        <v>398700</v>
      </c>
      <c r="G123" s="33" t="n">
        <f aca="false">SUM(G119:G122)</f>
        <v>409488</v>
      </c>
      <c r="H123" s="33" t="n">
        <f aca="false">SUM(H119:H122)</f>
        <v>1822500</v>
      </c>
      <c r="I123" s="33" t="n">
        <f aca="false">SUM(I119:I122)</f>
        <v>1822500</v>
      </c>
      <c r="J123" s="33" t="n">
        <f aca="false">SUM(J119:J122)</f>
        <v>1822500</v>
      </c>
      <c r="K123" s="19"/>
    </row>
    <row r="124" customFormat="false" ht="50.25" hidden="false" customHeight="true" outlineLevel="0" collapsed="false">
      <c r="A124" s="27"/>
      <c r="B124" s="16"/>
      <c r="C124" s="14"/>
      <c r="D124" s="44" t="s">
        <v>49</v>
      </c>
      <c r="E124" s="33" t="n">
        <f aca="false">E108+E113+E118+E123</f>
        <v>4060679</v>
      </c>
      <c r="F124" s="33" t="n">
        <f aca="false">F108+F113+F118+F123</f>
        <v>1431839</v>
      </c>
      <c r="G124" s="33" t="n">
        <f aca="false">G108+G113+G118+G123</f>
        <v>1663255</v>
      </c>
      <c r="H124" s="33" t="n">
        <f aca="false">H108+H113+H118+H123</f>
        <v>4060679</v>
      </c>
      <c r="I124" s="33" t="n">
        <f aca="false">I108+I113+I118+I123</f>
        <v>2260679</v>
      </c>
      <c r="J124" s="33" t="n">
        <f aca="false">J108+J113+J118+J123</f>
        <v>4060679</v>
      </c>
      <c r="K124" s="45"/>
    </row>
    <row r="125" customFormat="false" ht="50.25" hidden="false" customHeight="true" outlineLevel="0" collapsed="false">
      <c r="A125" s="46" t="s">
        <v>85</v>
      </c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customFormat="false" ht="50.25" hidden="false" customHeight="true" outlineLevel="0" collapsed="false">
      <c r="A126" s="50" t="s">
        <v>86</v>
      </c>
      <c r="B126" s="16" t="s">
        <v>87</v>
      </c>
      <c r="C126" s="16"/>
      <c r="D126" s="16"/>
      <c r="E126" s="16"/>
      <c r="F126" s="16"/>
      <c r="G126" s="16"/>
      <c r="H126" s="16"/>
      <c r="I126" s="16"/>
      <c r="J126" s="16"/>
      <c r="K126" s="28"/>
    </row>
    <row r="127" customFormat="false" ht="50.25" hidden="false" customHeight="true" outlineLevel="0" collapsed="false">
      <c r="A127" s="27" t="s">
        <v>88</v>
      </c>
      <c r="B127" s="31" t="s">
        <v>89</v>
      </c>
      <c r="C127" s="14" t="s">
        <v>16</v>
      </c>
      <c r="D127" s="32" t="s">
        <v>17</v>
      </c>
      <c r="E127" s="33"/>
      <c r="F127" s="33"/>
      <c r="G127" s="33"/>
      <c r="H127" s="33"/>
      <c r="I127" s="33"/>
      <c r="J127" s="33"/>
      <c r="K127" s="17" t="s">
        <v>90</v>
      </c>
    </row>
    <row r="128" customFormat="false" ht="50.25" hidden="false" customHeight="true" outlineLevel="0" collapsed="false">
      <c r="A128" s="27"/>
      <c r="B128" s="31"/>
      <c r="C128" s="14"/>
      <c r="D128" s="32" t="s">
        <v>19</v>
      </c>
      <c r="E128" s="33"/>
      <c r="F128" s="33"/>
      <c r="G128" s="33"/>
      <c r="H128" s="33"/>
      <c r="I128" s="33"/>
      <c r="J128" s="33"/>
      <c r="K128" s="17"/>
    </row>
    <row r="129" customFormat="false" ht="50.25" hidden="false" customHeight="true" outlineLevel="0" collapsed="false">
      <c r="A129" s="27"/>
      <c r="B129" s="31"/>
      <c r="C129" s="14"/>
      <c r="D129" s="32" t="s">
        <v>20</v>
      </c>
      <c r="E129" s="33" t="n">
        <v>30125052.75</v>
      </c>
      <c r="F129" s="33" t="n">
        <f aca="false">7902320+8154509.4</f>
        <v>16056829.4</v>
      </c>
      <c r="G129" s="33" t="n">
        <f aca="false">10492016.73+4808891.74</f>
        <v>15300908.47</v>
      </c>
      <c r="H129" s="33" t="n">
        <v>30125052.75</v>
      </c>
      <c r="I129" s="33" t="n">
        <v>30291211</v>
      </c>
      <c r="J129" s="33" t="n">
        <v>30291211</v>
      </c>
      <c r="K129" s="17"/>
    </row>
    <row r="130" customFormat="false" ht="48" hidden="false" customHeight="true" outlineLevel="0" collapsed="false">
      <c r="A130" s="27"/>
      <c r="B130" s="31"/>
      <c r="C130" s="14"/>
      <c r="D130" s="32" t="s">
        <v>21</v>
      </c>
      <c r="E130" s="33" t="n">
        <v>16974800</v>
      </c>
      <c r="F130" s="33" t="n">
        <v>17000000</v>
      </c>
      <c r="G130" s="33" t="n">
        <f aca="false">17000000-25200</f>
        <v>16974800</v>
      </c>
      <c r="H130" s="33" t="n">
        <v>16974800</v>
      </c>
      <c r="I130" s="33" t="n">
        <v>16974800</v>
      </c>
      <c r="J130" s="33" t="n">
        <v>16974800</v>
      </c>
      <c r="K130" s="17"/>
    </row>
    <row r="131" customFormat="false" ht="48" hidden="false" customHeight="true" outlineLevel="0" collapsed="false">
      <c r="A131" s="27"/>
      <c r="B131" s="31"/>
      <c r="C131" s="14"/>
      <c r="D131" s="34" t="s">
        <v>22</v>
      </c>
      <c r="E131" s="33" t="n">
        <f aca="false">SUM(E127:E130)</f>
        <v>47099852.75</v>
      </c>
      <c r="F131" s="33" t="n">
        <f aca="false">SUM(F127:F130)</f>
        <v>33056829.4</v>
      </c>
      <c r="G131" s="33" t="n">
        <f aca="false">SUM(G127:G130)</f>
        <v>32275708.47</v>
      </c>
      <c r="H131" s="33" t="n">
        <f aca="false">SUM(H127:H130)</f>
        <v>47099852.75</v>
      </c>
      <c r="I131" s="33" t="n">
        <f aca="false">SUM(I127:I130)</f>
        <v>47266011</v>
      </c>
      <c r="J131" s="33" t="n">
        <f aca="false">SUM(J127:J130)</f>
        <v>47266011</v>
      </c>
      <c r="K131" s="17"/>
    </row>
    <row r="132" customFormat="false" ht="48" hidden="false" customHeight="true" outlineLevel="0" collapsed="false">
      <c r="A132" s="27" t="s">
        <v>91</v>
      </c>
      <c r="B132" s="16" t="s">
        <v>92</v>
      </c>
      <c r="C132" s="14" t="s">
        <v>16</v>
      </c>
      <c r="D132" s="32" t="s">
        <v>17</v>
      </c>
      <c r="E132" s="33" t="n">
        <v>2569979.06</v>
      </c>
      <c r="F132" s="33" t="n">
        <v>12775227.64</v>
      </c>
      <c r="G132" s="33" t="n">
        <v>30044409.64</v>
      </c>
      <c r="H132" s="33" t="n">
        <v>2569979.06</v>
      </c>
      <c r="I132" s="33" t="n">
        <v>2447635.54</v>
      </c>
      <c r="J132" s="33" t="n">
        <v>2383092.92</v>
      </c>
      <c r="K132" s="17" t="s">
        <v>93</v>
      </c>
      <c r="L132" s="51"/>
    </row>
    <row r="133" customFormat="false" ht="48" hidden="false" customHeight="true" outlineLevel="0" collapsed="false">
      <c r="A133" s="27"/>
      <c r="B133" s="16"/>
      <c r="C133" s="14"/>
      <c r="D133" s="32" t="s">
        <v>19</v>
      </c>
      <c r="E133" s="33" t="n">
        <v>40263005.34</v>
      </c>
      <c r="F133" s="33"/>
      <c r="G133" s="33"/>
      <c r="H133" s="33" t="n">
        <v>40263005.34</v>
      </c>
      <c r="I133" s="33" t="n">
        <v>38346290.19</v>
      </c>
      <c r="J133" s="33" t="n">
        <v>37335122.45</v>
      </c>
      <c r="K133" s="17"/>
      <c r="L133" s="51"/>
    </row>
    <row r="134" customFormat="false" ht="48" hidden="false" customHeight="true" outlineLevel="0" collapsed="false">
      <c r="A134" s="27"/>
      <c r="B134" s="16"/>
      <c r="C134" s="14"/>
      <c r="D134" s="32" t="s">
        <v>20</v>
      </c>
      <c r="E134" s="33" t="n">
        <f aca="false">44157715.88-2569979.06-40263005.34</f>
        <v>1324731.48</v>
      </c>
      <c r="F134" s="33" t="n">
        <v>1110889.36</v>
      </c>
      <c r="G134" s="33" t="n">
        <v>2612557.36</v>
      </c>
      <c r="H134" s="33" t="n">
        <f aca="false">44157715.88-2569979.06-40263005.34</f>
        <v>1324731.48</v>
      </c>
      <c r="I134" s="33" t="n">
        <f aca="false">42055593.54-2447635.54-38346290.19</f>
        <v>1261667.81</v>
      </c>
      <c r="J134" s="33" t="n">
        <f aca="false">40946613.78-2383092.92-37335122.45</f>
        <v>1228398.41</v>
      </c>
      <c r="K134" s="17"/>
      <c r="L134" s="51"/>
    </row>
    <row r="135" customFormat="false" ht="50.25" hidden="false" customHeight="true" outlineLevel="0" collapsed="false">
      <c r="A135" s="27"/>
      <c r="B135" s="16"/>
      <c r="C135" s="14"/>
      <c r="D135" s="32" t="s">
        <v>21</v>
      </c>
      <c r="E135" s="33"/>
      <c r="F135" s="33" t="n">
        <v>1045191.6</v>
      </c>
      <c r="G135" s="33" t="n">
        <v>2839736.26</v>
      </c>
      <c r="H135" s="33"/>
      <c r="I135" s="33"/>
      <c r="J135" s="33"/>
      <c r="K135" s="17"/>
      <c r="L135" s="51"/>
    </row>
    <row r="136" customFormat="false" ht="50.25" hidden="false" customHeight="true" outlineLevel="0" collapsed="false">
      <c r="A136" s="27"/>
      <c r="B136" s="16"/>
      <c r="C136" s="14"/>
      <c r="D136" s="34" t="s">
        <v>22</v>
      </c>
      <c r="E136" s="33" t="n">
        <f aca="false">SUM(E132:E135)</f>
        <v>44157715.88</v>
      </c>
      <c r="F136" s="33" t="n">
        <f aca="false">SUM(F132:F135)</f>
        <v>14931308.6</v>
      </c>
      <c r="G136" s="33" t="n">
        <f aca="false">SUM(G132:G135)</f>
        <v>35496703.26</v>
      </c>
      <c r="H136" s="33" t="n">
        <f aca="false">SUM(H132:H135)</f>
        <v>44157715.88</v>
      </c>
      <c r="I136" s="33" t="n">
        <f aca="false">SUM(I132:I135)</f>
        <v>42055593.54</v>
      </c>
      <c r="J136" s="33" t="n">
        <f aca="false">SUM(J132:J135)</f>
        <v>40946613.78</v>
      </c>
      <c r="K136" s="17"/>
      <c r="L136" s="51"/>
    </row>
    <row r="137" customFormat="false" ht="50.25" hidden="false" customHeight="true" outlineLevel="0" collapsed="false">
      <c r="A137" s="27" t="s">
        <v>94</v>
      </c>
      <c r="B137" s="31" t="s">
        <v>95</v>
      </c>
      <c r="C137" s="43"/>
      <c r="D137" s="32" t="s">
        <v>17</v>
      </c>
      <c r="E137" s="33" t="n">
        <v>5372450</v>
      </c>
      <c r="F137" s="33"/>
      <c r="G137" s="33"/>
      <c r="H137" s="33" t="n">
        <v>5372450</v>
      </c>
      <c r="I137" s="33"/>
      <c r="J137" s="33"/>
      <c r="K137" s="27" t="s">
        <v>96</v>
      </c>
      <c r="L137" s="51"/>
    </row>
    <row r="138" customFormat="false" ht="50.25" hidden="false" customHeight="true" outlineLevel="0" collapsed="false">
      <c r="A138" s="27"/>
      <c r="B138" s="31"/>
      <c r="C138" s="43"/>
      <c r="D138" s="32" t="s">
        <v>19</v>
      </c>
      <c r="E138" s="33"/>
      <c r="F138" s="33"/>
      <c r="G138" s="33"/>
      <c r="H138" s="33"/>
      <c r="I138" s="33"/>
      <c r="J138" s="33"/>
      <c r="K138" s="27"/>
      <c r="L138" s="51"/>
    </row>
    <row r="139" customFormat="false" ht="50.25" hidden="false" customHeight="true" outlineLevel="0" collapsed="false">
      <c r="A139" s="27"/>
      <c r="B139" s="31"/>
      <c r="C139" s="43"/>
      <c r="D139" s="32" t="s">
        <v>20</v>
      </c>
      <c r="E139" s="33" t="n">
        <v>166158.25</v>
      </c>
      <c r="F139" s="33"/>
      <c r="G139" s="33"/>
      <c r="H139" s="33" t="n">
        <v>166158.25</v>
      </c>
      <c r="I139" s="33"/>
      <c r="J139" s="33"/>
      <c r="K139" s="27"/>
      <c r="L139" s="51"/>
    </row>
    <row r="140" customFormat="false" ht="50.25" hidden="false" customHeight="true" outlineLevel="0" collapsed="false">
      <c r="A140" s="27"/>
      <c r="B140" s="31"/>
      <c r="C140" s="43"/>
      <c r="D140" s="32" t="s">
        <v>21</v>
      </c>
      <c r="E140" s="33"/>
      <c r="F140" s="33"/>
      <c r="G140" s="33"/>
      <c r="H140" s="33"/>
      <c r="I140" s="33"/>
      <c r="J140" s="33"/>
      <c r="K140" s="27"/>
      <c r="L140" s="51"/>
    </row>
    <row r="141" customFormat="false" ht="50.25" hidden="false" customHeight="true" outlineLevel="0" collapsed="false">
      <c r="A141" s="27"/>
      <c r="B141" s="31"/>
      <c r="C141" s="43"/>
      <c r="D141" s="34" t="s">
        <v>22</v>
      </c>
      <c r="E141" s="33" t="n">
        <f aca="false">SUM(E137:E140)</f>
        <v>5538608.25</v>
      </c>
      <c r="F141" s="33" t="n">
        <f aca="false">SUM(F137:F140)</f>
        <v>0</v>
      </c>
      <c r="G141" s="33" t="n">
        <f aca="false">SUM(G137:G140)</f>
        <v>0</v>
      </c>
      <c r="H141" s="33" t="n">
        <f aca="false">SUM(H137:H140)</f>
        <v>5538608.25</v>
      </c>
      <c r="I141" s="33" t="n">
        <f aca="false">SUM(I137:I140)</f>
        <v>0</v>
      </c>
      <c r="J141" s="33" t="n">
        <f aca="false">SUM(J137:J140)</f>
        <v>0</v>
      </c>
      <c r="K141" s="27"/>
      <c r="L141" s="51"/>
    </row>
    <row r="142" customFormat="false" ht="50.25" hidden="false" customHeight="true" outlineLevel="0" collapsed="false">
      <c r="A142" s="27"/>
      <c r="B142" s="16"/>
      <c r="C142" s="14"/>
      <c r="D142" s="34" t="s">
        <v>49</v>
      </c>
      <c r="E142" s="33" t="n">
        <f aca="false">E131+E136+E141</f>
        <v>96796176.88</v>
      </c>
      <c r="F142" s="33" t="n">
        <f aca="false">F131+F136+F141</f>
        <v>47988138</v>
      </c>
      <c r="G142" s="33" t="n">
        <f aca="false">G131+G136+G141</f>
        <v>67772411.73</v>
      </c>
      <c r="H142" s="33" t="n">
        <f aca="false">H131+H136+H141</f>
        <v>96796176.88</v>
      </c>
      <c r="I142" s="33" t="n">
        <f aca="false">I131+I136+I141</f>
        <v>89321604.54</v>
      </c>
      <c r="J142" s="33" t="n">
        <f aca="false">J131+J136+J141</f>
        <v>88212624.78</v>
      </c>
      <c r="K142" s="52"/>
      <c r="L142" s="51" t="n">
        <f aca="false">H129+H132+H133+H134+H141</f>
        <v>79821376.88</v>
      </c>
    </row>
    <row r="143" customFormat="false" ht="50.25" hidden="false" customHeight="true" outlineLevel="0" collapsed="false">
      <c r="A143" s="46" t="s">
        <v>97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51"/>
    </row>
    <row r="144" customFormat="false" ht="50.25" hidden="false" customHeight="true" outlineLevel="0" collapsed="false">
      <c r="A144" s="27" t="s">
        <v>98</v>
      </c>
      <c r="B144" s="16" t="s">
        <v>99</v>
      </c>
      <c r="C144" s="16"/>
      <c r="D144" s="16"/>
      <c r="E144" s="16"/>
      <c r="F144" s="16"/>
      <c r="G144" s="16"/>
      <c r="H144" s="16"/>
      <c r="I144" s="16"/>
      <c r="J144" s="16"/>
      <c r="K144" s="17"/>
      <c r="L144" s="51"/>
    </row>
    <row r="145" customFormat="false" ht="50.25" hidden="false" customHeight="true" outlineLevel="0" collapsed="false">
      <c r="A145" s="27" t="s">
        <v>100</v>
      </c>
      <c r="B145" s="31" t="s">
        <v>99</v>
      </c>
      <c r="C145" s="14" t="s">
        <v>16</v>
      </c>
      <c r="D145" s="32" t="s">
        <v>17</v>
      </c>
      <c r="E145" s="33" t="n">
        <f aca="false">2411136-786240</f>
        <v>1624896</v>
      </c>
      <c r="F145" s="33" t="n">
        <v>1362816</v>
      </c>
      <c r="G145" s="33" t="n">
        <v>1362816</v>
      </c>
      <c r="H145" s="33" t="n">
        <f aca="false">2411136-786240</f>
        <v>1624896</v>
      </c>
      <c r="I145" s="33" t="n">
        <f aca="false">2411136-786240</f>
        <v>1624896</v>
      </c>
      <c r="J145" s="33" t="n">
        <f aca="false">2411136-786240</f>
        <v>1624896</v>
      </c>
      <c r="K145" s="17" t="s">
        <v>101</v>
      </c>
    </row>
    <row r="146" customFormat="false" ht="50.25" hidden="false" customHeight="true" outlineLevel="0" collapsed="false">
      <c r="A146" s="27"/>
      <c r="B146" s="31"/>
      <c r="C146" s="14"/>
      <c r="D146" s="32" t="s">
        <v>19</v>
      </c>
      <c r="E146" s="33"/>
      <c r="F146" s="33"/>
      <c r="G146" s="33"/>
      <c r="H146" s="33"/>
      <c r="I146" s="33"/>
      <c r="J146" s="33"/>
      <c r="K146" s="17"/>
    </row>
    <row r="147" customFormat="false" ht="50.25" hidden="false" customHeight="true" outlineLevel="0" collapsed="false">
      <c r="A147" s="27"/>
      <c r="B147" s="31"/>
      <c r="C147" s="14"/>
      <c r="D147" s="32" t="s">
        <v>20</v>
      </c>
      <c r="E147" s="33" t="n">
        <v>786240</v>
      </c>
      <c r="F147" s="33" t="n">
        <v>786240</v>
      </c>
      <c r="G147" s="33" t="n">
        <v>786240</v>
      </c>
      <c r="H147" s="33" t="n">
        <v>786240</v>
      </c>
      <c r="I147" s="33" t="n">
        <v>786240</v>
      </c>
      <c r="J147" s="33" t="n">
        <v>786240</v>
      </c>
      <c r="K147" s="17"/>
    </row>
    <row r="148" customFormat="false" ht="50.25" hidden="false" customHeight="true" outlineLevel="0" collapsed="false">
      <c r="A148" s="27"/>
      <c r="B148" s="31"/>
      <c r="C148" s="14"/>
      <c r="D148" s="32" t="s">
        <v>21</v>
      </c>
      <c r="E148" s="33" t="n">
        <v>655200</v>
      </c>
      <c r="F148" s="33" t="n">
        <v>655200</v>
      </c>
      <c r="G148" s="33" t="n">
        <v>655200</v>
      </c>
      <c r="H148" s="33" t="n">
        <v>655200</v>
      </c>
      <c r="I148" s="33" t="n">
        <v>655200</v>
      </c>
      <c r="J148" s="33" t="n">
        <v>655200</v>
      </c>
      <c r="K148" s="17"/>
    </row>
    <row r="149" customFormat="false" ht="50.25" hidden="false" customHeight="true" outlineLevel="0" collapsed="false">
      <c r="A149" s="27"/>
      <c r="B149" s="31"/>
      <c r="C149" s="14"/>
      <c r="D149" s="34" t="s">
        <v>22</v>
      </c>
      <c r="E149" s="33" t="n">
        <f aca="false">SUM(E145:E148)</f>
        <v>3066336</v>
      </c>
      <c r="F149" s="33" t="n">
        <f aca="false">SUM(F145:F148)</f>
        <v>2804256</v>
      </c>
      <c r="G149" s="33" t="n">
        <f aca="false">SUM(G145:G148)</f>
        <v>2804256</v>
      </c>
      <c r="H149" s="33" t="n">
        <f aca="false">SUM(H145:H148)</f>
        <v>3066336</v>
      </c>
      <c r="I149" s="33" t="n">
        <f aca="false">SUM(I145:I148)</f>
        <v>3066336</v>
      </c>
      <c r="J149" s="33" t="n">
        <f aca="false">SUM(J145:J148)</f>
        <v>3066336</v>
      </c>
      <c r="K149" s="17"/>
    </row>
    <row r="150" customFormat="false" ht="85.5" hidden="false" customHeight="true" outlineLevel="0" collapsed="false">
      <c r="A150" s="46" t="s">
        <v>10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</row>
    <row r="151" customFormat="false" ht="50.25" hidden="false" customHeight="true" outlineLevel="0" collapsed="false">
      <c r="A151" s="27" t="s">
        <v>103</v>
      </c>
      <c r="B151" s="16" t="s">
        <v>104</v>
      </c>
      <c r="C151" s="16"/>
      <c r="D151" s="16"/>
      <c r="E151" s="16"/>
      <c r="F151" s="16"/>
      <c r="G151" s="16"/>
      <c r="H151" s="16"/>
      <c r="I151" s="16"/>
      <c r="J151" s="16"/>
      <c r="K151" s="17"/>
    </row>
    <row r="152" customFormat="false" ht="50.25" hidden="false" customHeight="true" outlineLevel="0" collapsed="false">
      <c r="A152" s="12" t="s">
        <v>105</v>
      </c>
      <c r="B152" s="31" t="s">
        <v>106</v>
      </c>
      <c r="C152" s="14" t="s">
        <v>16</v>
      </c>
      <c r="D152" s="32" t="s">
        <v>17</v>
      </c>
      <c r="E152" s="33" t="n">
        <v>10156814</v>
      </c>
      <c r="F152" s="33" t="n">
        <v>10071700</v>
      </c>
      <c r="G152" s="33" t="n">
        <v>10216800</v>
      </c>
      <c r="H152" s="33" t="n">
        <v>10156814</v>
      </c>
      <c r="I152" s="33" t="n">
        <v>10226400</v>
      </c>
      <c r="J152" s="33" t="n">
        <v>10226400</v>
      </c>
      <c r="K152" s="17" t="s">
        <v>107</v>
      </c>
    </row>
    <row r="153" customFormat="false" ht="50.25" hidden="false" customHeight="true" outlineLevel="0" collapsed="false">
      <c r="A153" s="12"/>
      <c r="B153" s="31"/>
      <c r="C153" s="14"/>
      <c r="D153" s="32" t="s">
        <v>19</v>
      </c>
      <c r="E153" s="33"/>
      <c r="F153" s="33"/>
      <c r="G153" s="33"/>
      <c r="H153" s="33"/>
      <c r="I153" s="33"/>
      <c r="J153" s="33"/>
      <c r="K153" s="17"/>
    </row>
    <row r="154" customFormat="false" ht="56.25" hidden="false" customHeight="true" outlineLevel="0" collapsed="false">
      <c r="A154" s="12"/>
      <c r="B154" s="31"/>
      <c r="C154" s="14"/>
      <c r="D154" s="32" t="s">
        <v>20</v>
      </c>
      <c r="E154" s="33"/>
      <c r="F154" s="33"/>
      <c r="G154" s="33"/>
      <c r="H154" s="33"/>
      <c r="I154" s="33"/>
      <c r="J154" s="33"/>
      <c r="K154" s="17"/>
    </row>
    <row r="155" customFormat="false" ht="56.25" hidden="false" customHeight="true" outlineLevel="0" collapsed="false">
      <c r="A155" s="12"/>
      <c r="B155" s="31"/>
      <c r="C155" s="14"/>
      <c r="D155" s="32" t="s">
        <v>21</v>
      </c>
      <c r="E155" s="33"/>
      <c r="F155" s="33"/>
      <c r="G155" s="33"/>
      <c r="H155" s="33"/>
      <c r="I155" s="33"/>
      <c r="J155" s="33"/>
      <c r="K155" s="17"/>
    </row>
    <row r="156" customFormat="false" ht="56.25" hidden="false" customHeight="true" outlineLevel="0" collapsed="false">
      <c r="A156" s="12"/>
      <c r="B156" s="31"/>
      <c r="C156" s="14"/>
      <c r="D156" s="34" t="s">
        <v>22</v>
      </c>
      <c r="E156" s="33" t="n">
        <f aca="false">SUM(E152:E155)</f>
        <v>10156814</v>
      </c>
      <c r="F156" s="33" t="n">
        <f aca="false">SUM(F152:F155)</f>
        <v>10071700</v>
      </c>
      <c r="G156" s="33" t="n">
        <f aca="false">SUM(G152:G155)</f>
        <v>10216800</v>
      </c>
      <c r="H156" s="33" t="n">
        <f aca="false">SUM(H152:H155)</f>
        <v>10156814</v>
      </c>
      <c r="I156" s="33" t="n">
        <f aca="false">SUM(I152:I155)</f>
        <v>10226400</v>
      </c>
      <c r="J156" s="33" t="n">
        <f aca="false">SUM(J152:J155)</f>
        <v>10226400</v>
      </c>
      <c r="K156" s="17"/>
    </row>
    <row r="157" customFormat="false" ht="56.25" hidden="false" customHeight="true" outlineLevel="0" collapsed="false">
      <c r="A157" s="12" t="s">
        <v>108</v>
      </c>
      <c r="B157" s="16" t="s">
        <v>109</v>
      </c>
      <c r="C157" s="16"/>
      <c r="D157" s="16"/>
      <c r="E157" s="16"/>
      <c r="F157" s="16"/>
      <c r="G157" s="16"/>
      <c r="H157" s="16"/>
      <c r="I157" s="16"/>
      <c r="J157" s="16"/>
      <c r="K157" s="17"/>
    </row>
    <row r="158" customFormat="false" ht="56.25" hidden="false" customHeight="true" outlineLevel="0" collapsed="false">
      <c r="A158" s="12" t="s">
        <v>110</v>
      </c>
      <c r="B158" s="31" t="s">
        <v>109</v>
      </c>
      <c r="C158" s="14" t="s">
        <v>16</v>
      </c>
      <c r="D158" s="32" t="s">
        <v>17</v>
      </c>
      <c r="E158" s="33" t="n">
        <f aca="false">6120468-108000</f>
        <v>6012468</v>
      </c>
      <c r="F158" s="33" t="n">
        <v>6327444</v>
      </c>
      <c r="G158" s="33" t="n">
        <v>5990262</v>
      </c>
      <c r="H158" s="33" t="n">
        <f aca="false">6120468-108000</f>
        <v>6012468</v>
      </c>
      <c r="I158" s="33" t="n">
        <v>6120468</v>
      </c>
      <c r="J158" s="33" t="n">
        <v>6120468</v>
      </c>
      <c r="K158" s="17" t="s">
        <v>111</v>
      </c>
    </row>
    <row r="159" customFormat="false" ht="56.25" hidden="false" customHeight="true" outlineLevel="0" collapsed="false">
      <c r="A159" s="12"/>
      <c r="B159" s="31"/>
      <c r="C159" s="14"/>
      <c r="D159" s="32" t="s">
        <v>19</v>
      </c>
      <c r="E159" s="33"/>
      <c r="F159" s="33"/>
      <c r="G159" s="33"/>
      <c r="H159" s="33"/>
      <c r="I159" s="33"/>
      <c r="J159" s="33"/>
      <c r="K159" s="17"/>
    </row>
    <row r="160" customFormat="false" ht="56.25" hidden="false" customHeight="true" outlineLevel="0" collapsed="false">
      <c r="A160" s="12"/>
      <c r="B160" s="31"/>
      <c r="C160" s="14"/>
      <c r="D160" s="32" t="s">
        <v>20</v>
      </c>
      <c r="E160" s="33"/>
      <c r="F160" s="33"/>
      <c r="G160" s="33"/>
      <c r="H160" s="33"/>
      <c r="I160" s="33"/>
      <c r="J160" s="33"/>
      <c r="K160" s="17"/>
    </row>
    <row r="161" customFormat="false" ht="56.25" hidden="false" customHeight="true" outlineLevel="0" collapsed="false">
      <c r="A161" s="12"/>
      <c r="B161" s="31"/>
      <c r="C161" s="14"/>
      <c r="D161" s="32" t="s">
        <v>21</v>
      </c>
      <c r="E161" s="33"/>
      <c r="F161" s="33"/>
      <c r="G161" s="33"/>
      <c r="H161" s="33"/>
      <c r="I161" s="33"/>
      <c r="J161" s="33"/>
      <c r="K161" s="17"/>
    </row>
    <row r="162" customFormat="false" ht="50.25" hidden="false" customHeight="true" outlineLevel="0" collapsed="false">
      <c r="A162" s="12"/>
      <c r="B162" s="31"/>
      <c r="C162" s="14"/>
      <c r="D162" s="34" t="s">
        <v>22</v>
      </c>
      <c r="E162" s="33" t="n">
        <f aca="false">SUM(E158:E161)</f>
        <v>6012468</v>
      </c>
      <c r="F162" s="33" t="n">
        <f aca="false">SUM(F158:F161)</f>
        <v>6327444</v>
      </c>
      <c r="G162" s="33" t="n">
        <f aca="false">SUM(G158:G161)</f>
        <v>5990262</v>
      </c>
      <c r="H162" s="33" t="n">
        <f aca="false">SUM(H158:H161)</f>
        <v>6012468</v>
      </c>
      <c r="I162" s="33" t="n">
        <f aca="false">SUM(I158:I161)</f>
        <v>6120468</v>
      </c>
      <c r="J162" s="33" t="n">
        <f aca="false">SUM(J158:J161)</f>
        <v>6120468</v>
      </c>
      <c r="K162" s="17"/>
    </row>
    <row r="163" customFormat="false" ht="50.25" hidden="false" customHeight="true" outlineLevel="0" collapsed="false">
      <c r="A163" s="12" t="s">
        <v>112</v>
      </c>
      <c r="B163" s="16" t="s">
        <v>113</v>
      </c>
      <c r="C163" s="16"/>
      <c r="D163" s="16"/>
      <c r="E163" s="16"/>
      <c r="F163" s="16"/>
      <c r="G163" s="16"/>
      <c r="H163" s="16"/>
      <c r="I163" s="16"/>
      <c r="J163" s="16"/>
      <c r="K163" s="17"/>
    </row>
    <row r="164" customFormat="false" ht="60" hidden="false" customHeight="true" outlineLevel="0" collapsed="false">
      <c r="A164" s="12" t="s">
        <v>114</v>
      </c>
      <c r="B164" s="31" t="s">
        <v>113</v>
      </c>
      <c r="C164" s="14" t="s">
        <v>16</v>
      </c>
      <c r="D164" s="32" t="s">
        <v>17</v>
      </c>
      <c r="E164" s="33"/>
      <c r="F164" s="33" t="n">
        <v>9686880</v>
      </c>
      <c r="G164" s="33" t="n">
        <v>29060640</v>
      </c>
      <c r="H164" s="33"/>
      <c r="I164" s="33"/>
      <c r="J164" s="33"/>
      <c r="K164" s="17" t="s">
        <v>115</v>
      </c>
    </row>
    <row r="165" customFormat="false" ht="60" hidden="false" customHeight="true" outlineLevel="0" collapsed="false">
      <c r="A165" s="12"/>
      <c r="B165" s="31"/>
      <c r="C165" s="14"/>
      <c r="D165" s="32" t="s">
        <v>19</v>
      </c>
      <c r="E165" s="33" t="n">
        <f aca="false">33201000+22199100</f>
        <v>55400100</v>
      </c>
      <c r="F165" s="33"/>
      <c r="G165" s="33"/>
      <c r="H165" s="33" t="n">
        <f aca="false">33201000+22199100</f>
        <v>55400100</v>
      </c>
      <c r="I165" s="33" t="n">
        <v>30076200</v>
      </c>
      <c r="J165" s="33" t="n">
        <v>30076200</v>
      </c>
      <c r="K165" s="17"/>
    </row>
    <row r="166" customFormat="false" ht="50.25" hidden="false" customHeight="true" outlineLevel="0" collapsed="false">
      <c r="A166" s="12"/>
      <c r="B166" s="31"/>
      <c r="C166" s="14"/>
      <c r="D166" s="32" t="s">
        <v>20</v>
      </c>
      <c r="E166" s="33"/>
      <c r="F166" s="33"/>
      <c r="G166" s="33"/>
      <c r="H166" s="33"/>
      <c r="I166" s="33"/>
      <c r="J166" s="33"/>
      <c r="K166" s="17"/>
    </row>
    <row r="167" customFormat="false" ht="50.25" hidden="false" customHeight="true" outlineLevel="0" collapsed="false">
      <c r="A167" s="12"/>
      <c r="B167" s="31"/>
      <c r="C167" s="14"/>
      <c r="D167" s="32" t="s">
        <v>21</v>
      </c>
      <c r="E167" s="33"/>
      <c r="F167" s="33"/>
      <c r="G167" s="33"/>
      <c r="H167" s="33"/>
      <c r="I167" s="33"/>
      <c r="J167" s="33"/>
      <c r="K167" s="17"/>
    </row>
    <row r="168" customFormat="false" ht="39.75" hidden="false" customHeight="true" outlineLevel="0" collapsed="false">
      <c r="A168" s="12"/>
      <c r="B168" s="31"/>
      <c r="C168" s="14"/>
      <c r="D168" s="34" t="s">
        <v>22</v>
      </c>
      <c r="E168" s="33" t="n">
        <f aca="false">SUM(E164:E167)</f>
        <v>55400100</v>
      </c>
      <c r="F168" s="33" t="n">
        <f aca="false">SUM(F164:F167)</f>
        <v>9686880</v>
      </c>
      <c r="G168" s="33" t="n">
        <f aca="false">SUM(G164:G167)</f>
        <v>29060640</v>
      </c>
      <c r="H168" s="33" t="n">
        <f aca="false">SUM(H164:H167)</f>
        <v>55400100</v>
      </c>
      <c r="I168" s="33" t="n">
        <f aca="false">SUM(I164:I167)</f>
        <v>30076200</v>
      </c>
      <c r="J168" s="33" t="n">
        <f aca="false">SUM(J164:J167)</f>
        <v>30076200</v>
      </c>
      <c r="K168" s="17"/>
    </row>
    <row r="169" customFormat="false" ht="86.25" hidden="false" customHeight="true" outlineLevel="0" collapsed="false">
      <c r="A169" s="46" t="s">
        <v>116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customFormat="false" ht="39.75" hidden="false" customHeight="true" outlineLevel="0" collapsed="false">
      <c r="A170" s="12" t="s">
        <v>117</v>
      </c>
      <c r="B170" s="16" t="s">
        <v>118</v>
      </c>
      <c r="C170" s="16"/>
      <c r="D170" s="16"/>
      <c r="E170" s="16"/>
      <c r="F170" s="16"/>
      <c r="G170" s="16"/>
      <c r="H170" s="16"/>
      <c r="I170" s="16"/>
      <c r="J170" s="16"/>
      <c r="K170" s="17"/>
    </row>
    <row r="171" customFormat="false" ht="48.75" hidden="false" customHeight="true" outlineLevel="0" collapsed="false">
      <c r="A171" s="12" t="s">
        <v>117</v>
      </c>
      <c r="B171" s="31" t="s">
        <v>119</v>
      </c>
      <c r="C171" s="14" t="s">
        <v>120</v>
      </c>
      <c r="D171" s="32" t="s">
        <v>17</v>
      </c>
      <c r="E171" s="33" t="n">
        <v>165461382.36</v>
      </c>
      <c r="F171" s="33"/>
      <c r="G171" s="33"/>
      <c r="H171" s="33" t="n">
        <v>165461382.36</v>
      </c>
      <c r="I171" s="33"/>
      <c r="J171" s="33"/>
      <c r="K171" s="17"/>
    </row>
    <row r="172" customFormat="false" ht="48.75" hidden="false" customHeight="true" outlineLevel="0" collapsed="false">
      <c r="A172" s="12"/>
      <c r="B172" s="31"/>
      <c r="C172" s="14"/>
      <c r="D172" s="32" t="s">
        <v>19</v>
      </c>
      <c r="E172" s="33"/>
      <c r="F172" s="33"/>
      <c r="G172" s="33"/>
      <c r="H172" s="33"/>
      <c r="I172" s="33"/>
      <c r="J172" s="33"/>
      <c r="K172" s="17"/>
    </row>
    <row r="173" customFormat="false" ht="48.75" hidden="false" customHeight="true" outlineLevel="0" collapsed="false">
      <c r="A173" s="12"/>
      <c r="B173" s="31"/>
      <c r="C173" s="14"/>
      <c r="D173" s="32" t="s">
        <v>20</v>
      </c>
      <c r="E173" s="33" t="n">
        <v>1671327.1</v>
      </c>
      <c r="F173" s="33" t="n">
        <v>10655971.02</v>
      </c>
      <c r="G173" s="33" t="n">
        <v>3643789.98</v>
      </c>
      <c r="H173" s="33" t="n">
        <v>1671327.1</v>
      </c>
      <c r="I173" s="33"/>
      <c r="J173" s="33"/>
      <c r="K173" s="17"/>
    </row>
    <row r="174" customFormat="false" ht="48.75" hidden="false" customHeight="true" outlineLevel="0" collapsed="false">
      <c r="A174" s="12"/>
      <c r="B174" s="31"/>
      <c r="C174" s="14"/>
      <c r="D174" s="32" t="s">
        <v>21</v>
      </c>
      <c r="E174" s="33"/>
      <c r="F174" s="33"/>
      <c r="G174" s="33"/>
      <c r="H174" s="33"/>
      <c r="I174" s="33"/>
      <c r="J174" s="33"/>
      <c r="K174" s="17"/>
    </row>
    <row r="175" customFormat="false" ht="48.75" hidden="false" customHeight="true" outlineLevel="0" collapsed="false">
      <c r="A175" s="12"/>
      <c r="B175" s="31"/>
      <c r="C175" s="14"/>
      <c r="D175" s="34" t="s">
        <v>22</v>
      </c>
      <c r="E175" s="33" t="n">
        <f aca="false">SUM(E171:E174)</f>
        <v>167132709.46</v>
      </c>
      <c r="F175" s="33" t="n">
        <f aca="false">SUM(F171:F174)</f>
        <v>10655971.02</v>
      </c>
      <c r="G175" s="33" t="n">
        <f aca="false">SUM(G171:G174)</f>
        <v>3643789.98</v>
      </c>
      <c r="H175" s="33" t="n">
        <f aca="false">SUM(H171:H174)</f>
        <v>167132709.46</v>
      </c>
      <c r="I175" s="33"/>
      <c r="J175" s="33"/>
      <c r="K175" s="17"/>
    </row>
    <row r="176" customFormat="false" ht="48.75" hidden="false" customHeight="true" outlineLevel="0" collapsed="false">
      <c r="A176" s="12" t="s">
        <v>117</v>
      </c>
      <c r="B176" s="31" t="s">
        <v>121</v>
      </c>
      <c r="C176" s="14" t="s">
        <v>120</v>
      </c>
      <c r="D176" s="32" t="s">
        <v>17</v>
      </c>
      <c r="E176" s="33"/>
      <c r="F176" s="33"/>
      <c r="G176" s="33"/>
      <c r="H176" s="33"/>
      <c r="I176" s="33" t="n">
        <v>292011069.02</v>
      </c>
      <c r="J176" s="33" t="n">
        <v>175206641.41</v>
      </c>
      <c r="K176" s="17"/>
    </row>
    <row r="177" customFormat="false" ht="48.75" hidden="false" customHeight="true" outlineLevel="0" collapsed="false">
      <c r="A177" s="12"/>
      <c r="B177" s="31"/>
      <c r="C177" s="14"/>
      <c r="D177" s="32" t="s">
        <v>19</v>
      </c>
      <c r="E177" s="33"/>
      <c r="F177" s="33"/>
      <c r="G177" s="33"/>
      <c r="H177" s="33"/>
      <c r="I177" s="33"/>
      <c r="J177" s="33"/>
      <c r="K177" s="17"/>
    </row>
    <row r="178" customFormat="false" ht="48.75" hidden="false" customHeight="true" outlineLevel="0" collapsed="false">
      <c r="A178" s="12"/>
      <c r="B178" s="31"/>
      <c r="C178" s="14"/>
      <c r="D178" s="32" t="s">
        <v>20</v>
      </c>
      <c r="E178" s="33"/>
      <c r="F178" s="33" t="n">
        <v>10655971.02</v>
      </c>
      <c r="G178" s="33" t="n">
        <v>3643789.98</v>
      </c>
      <c r="H178" s="33"/>
      <c r="I178" s="33" t="n">
        <v>2949606.76</v>
      </c>
      <c r="J178" s="33" t="n">
        <f aca="false">176976405.46-175206641.41</f>
        <v>1769764.05000001</v>
      </c>
      <c r="K178" s="17"/>
    </row>
    <row r="179" customFormat="false" ht="48.75" hidden="false" customHeight="true" outlineLevel="0" collapsed="false">
      <c r="A179" s="12"/>
      <c r="B179" s="31"/>
      <c r="C179" s="14"/>
      <c r="D179" s="32" t="s">
        <v>21</v>
      </c>
      <c r="E179" s="33"/>
      <c r="F179" s="33"/>
      <c r="G179" s="33"/>
      <c r="H179" s="33"/>
      <c r="I179" s="33"/>
      <c r="J179" s="33"/>
      <c r="K179" s="17"/>
    </row>
    <row r="180" customFormat="false" ht="48.75" hidden="false" customHeight="true" outlineLevel="0" collapsed="false">
      <c r="A180" s="12"/>
      <c r="B180" s="31"/>
      <c r="C180" s="14"/>
      <c r="D180" s="34" t="s">
        <v>22</v>
      </c>
      <c r="E180" s="33" t="n">
        <f aca="false">SUM(E176:E179)</f>
        <v>0</v>
      </c>
      <c r="F180" s="33" t="n">
        <f aca="false">SUM(F176:F179)</f>
        <v>10655971.02</v>
      </c>
      <c r="G180" s="33" t="n">
        <f aca="false">SUM(G176:G179)</f>
        <v>3643789.98</v>
      </c>
      <c r="H180" s="33" t="n">
        <f aca="false">SUM(H176:H179)</f>
        <v>0</v>
      </c>
      <c r="I180" s="33" t="n">
        <f aca="false">SUM(I176:I179)</f>
        <v>294960675.78</v>
      </c>
      <c r="J180" s="33" t="n">
        <f aca="false">SUM(J176:J179)</f>
        <v>176976405.46</v>
      </c>
      <c r="K180" s="17"/>
    </row>
    <row r="181" customFormat="false" ht="50.25" hidden="false" customHeight="true" outlineLevel="0" collapsed="false">
      <c r="A181" s="12" t="s">
        <v>117</v>
      </c>
      <c r="B181" s="31" t="s">
        <v>122</v>
      </c>
      <c r="C181" s="14" t="s">
        <v>16</v>
      </c>
      <c r="D181" s="32" t="s">
        <v>17</v>
      </c>
      <c r="E181" s="33" t="n">
        <v>694444</v>
      </c>
      <c r="F181" s="33" t="n">
        <f aca="false">358422.94-F183</f>
        <v>333333.33</v>
      </c>
      <c r="G181" s="33" t="n">
        <v>974025.96</v>
      </c>
      <c r="H181" s="33" t="n">
        <v>694444</v>
      </c>
      <c r="I181" s="33"/>
      <c r="J181" s="33"/>
      <c r="K181" s="17" t="s">
        <v>123</v>
      </c>
    </row>
    <row r="182" customFormat="false" ht="50.25" hidden="false" customHeight="true" outlineLevel="0" collapsed="false">
      <c r="A182" s="12"/>
      <c r="B182" s="31"/>
      <c r="C182" s="14"/>
      <c r="D182" s="32" t="s">
        <v>19</v>
      </c>
      <c r="E182" s="33"/>
      <c r="F182" s="33"/>
      <c r="G182" s="33"/>
      <c r="H182" s="33"/>
      <c r="I182" s="33"/>
      <c r="J182" s="33"/>
      <c r="K182" s="17"/>
    </row>
    <row r="183" customFormat="false" ht="50.25" hidden="false" customHeight="true" outlineLevel="0" collapsed="false">
      <c r="A183" s="12"/>
      <c r="B183" s="31"/>
      <c r="C183" s="14"/>
      <c r="D183" s="32" t="s">
        <v>20</v>
      </c>
      <c r="E183" s="33" t="n">
        <f aca="false">715921.65-694444-14463.06</f>
        <v>7014.59000000002</v>
      </c>
      <c r="F183" s="33" t="n">
        <v>25089.61</v>
      </c>
      <c r="G183" s="33" t="n">
        <v>84698</v>
      </c>
      <c r="H183" s="33" t="n">
        <f aca="false">715921.65-694444-14463.06</f>
        <v>7014.59000000002</v>
      </c>
      <c r="I183" s="33"/>
      <c r="J183" s="33"/>
      <c r="K183" s="17"/>
    </row>
    <row r="184" customFormat="false" ht="50.25" hidden="false" customHeight="true" outlineLevel="0" collapsed="false">
      <c r="A184" s="12"/>
      <c r="B184" s="31"/>
      <c r="C184" s="14"/>
      <c r="D184" s="32" t="s">
        <v>21</v>
      </c>
      <c r="E184" s="33"/>
      <c r="F184" s="33"/>
      <c r="G184" s="33"/>
      <c r="H184" s="33"/>
      <c r="I184" s="33"/>
      <c r="J184" s="33"/>
      <c r="K184" s="17"/>
    </row>
    <row r="185" customFormat="false" ht="50.25" hidden="false" customHeight="true" outlineLevel="0" collapsed="false">
      <c r="A185" s="12"/>
      <c r="B185" s="31"/>
      <c r="C185" s="14"/>
      <c r="D185" s="34" t="s">
        <v>22</v>
      </c>
      <c r="E185" s="33" t="n">
        <f aca="false">SUM(E181:E184)</f>
        <v>701458.59</v>
      </c>
      <c r="F185" s="33" t="n">
        <f aca="false">SUM(F181:F184)</f>
        <v>358422.94</v>
      </c>
      <c r="G185" s="33" t="n">
        <f aca="false">SUM(G181:G184)</f>
        <v>1058723.96</v>
      </c>
      <c r="H185" s="33" t="n">
        <f aca="false">SUM(H181:H184)</f>
        <v>701458.59</v>
      </c>
      <c r="I185" s="33" t="n">
        <f aca="false">SUM(I181:I184)</f>
        <v>0</v>
      </c>
      <c r="J185" s="33" t="n">
        <f aca="false">SUM(J181:J184)</f>
        <v>0</v>
      </c>
      <c r="K185" s="17"/>
    </row>
    <row r="186" customFormat="false" ht="50.25" hidden="false" customHeight="true" outlineLevel="0" collapsed="false">
      <c r="A186" s="12"/>
      <c r="B186" s="13"/>
      <c r="C186" s="53"/>
      <c r="D186" s="54" t="s">
        <v>49</v>
      </c>
      <c r="E186" s="55" t="n">
        <f aca="false">E175+E180+E185</f>
        <v>167834168.05</v>
      </c>
      <c r="F186" s="55" t="n">
        <f aca="false">F175+F180+F185</f>
        <v>21670364.98</v>
      </c>
      <c r="G186" s="55" t="n">
        <f aca="false">G175+G180+G185</f>
        <v>8346303.92</v>
      </c>
      <c r="H186" s="55" t="n">
        <f aca="false">H175+H180+H185</f>
        <v>167834168.05</v>
      </c>
      <c r="I186" s="55" t="n">
        <f aca="false">I175+I180+I185</f>
        <v>294960675.78</v>
      </c>
      <c r="J186" s="55" t="n">
        <f aca="false">J175+J180+J185</f>
        <v>176976405.46</v>
      </c>
      <c r="K186" s="17"/>
    </row>
    <row r="187" customFormat="false" ht="39.75" hidden="false" customHeight="true" outlineLevel="0" collapsed="false">
      <c r="A187" s="12" t="s">
        <v>124</v>
      </c>
      <c r="B187" s="16" t="s">
        <v>125</v>
      </c>
      <c r="C187" s="16"/>
      <c r="D187" s="16"/>
      <c r="E187" s="16"/>
      <c r="F187" s="16"/>
      <c r="G187" s="16"/>
      <c r="H187" s="16"/>
      <c r="I187" s="16"/>
      <c r="J187" s="16"/>
      <c r="K187" s="17"/>
    </row>
    <row r="188" customFormat="false" ht="48.75" hidden="false" customHeight="true" outlineLevel="0" collapsed="false">
      <c r="A188" s="12" t="s">
        <v>126</v>
      </c>
      <c r="B188" s="31" t="s">
        <v>127</v>
      </c>
      <c r="C188" s="14" t="s">
        <v>120</v>
      </c>
      <c r="D188" s="32" t="s">
        <v>17</v>
      </c>
      <c r="E188" s="33"/>
      <c r="F188" s="33"/>
      <c r="G188" s="33"/>
      <c r="H188" s="33"/>
      <c r="I188" s="33"/>
      <c r="J188" s="33"/>
      <c r="K188" s="17" t="s">
        <v>65</v>
      </c>
    </row>
    <row r="189" customFormat="false" ht="48.75" hidden="false" customHeight="true" outlineLevel="0" collapsed="false">
      <c r="A189" s="12"/>
      <c r="B189" s="31"/>
      <c r="C189" s="14"/>
      <c r="D189" s="32" t="s">
        <v>19</v>
      </c>
      <c r="E189" s="33"/>
      <c r="F189" s="33"/>
      <c r="G189" s="33"/>
      <c r="H189" s="33"/>
      <c r="I189" s="33"/>
      <c r="J189" s="33"/>
      <c r="K189" s="17"/>
    </row>
    <row r="190" customFormat="false" ht="48.75" hidden="false" customHeight="true" outlineLevel="0" collapsed="false">
      <c r="A190" s="12"/>
      <c r="B190" s="31"/>
      <c r="C190" s="14"/>
      <c r="D190" s="32" t="s">
        <v>20</v>
      </c>
      <c r="E190" s="33" t="n">
        <f aca="false">1808738.69+15000000</f>
        <v>16808738.69</v>
      </c>
      <c r="F190" s="33" t="n">
        <v>10655971.02</v>
      </c>
      <c r="G190" s="33" t="n">
        <v>3643789.98</v>
      </c>
      <c r="H190" s="33" t="n">
        <f aca="false">1808738.69+15000000</f>
        <v>16808738.69</v>
      </c>
      <c r="I190" s="33" t="n">
        <v>9268084</v>
      </c>
      <c r="J190" s="33"/>
      <c r="K190" s="17"/>
    </row>
    <row r="191" customFormat="false" ht="48.75" hidden="false" customHeight="true" outlineLevel="0" collapsed="false">
      <c r="A191" s="12"/>
      <c r="B191" s="31"/>
      <c r="C191" s="14"/>
      <c r="D191" s="32" t="s">
        <v>21</v>
      </c>
      <c r="E191" s="33" t="n">
        <f aca="false">SUM(H191:J191)</f>
        <v>0</v>
      </c>
      <c r="F191" s="33"/>
      <c r="G191" s="33"/>
      <c r="H191" s="33"/>
      <c r="I191" s="33"/>
      <c r="J191" s="33"/>
      <c r="K191" s="17"/>
    </row>
    <row r="192" customFormat="false" ht="45.75" hidden="false" customHeight="true" outlineLevel="0" collapsed="false">
      <c r="A192" s="12"/>
      <c r="B192" s="31"/>
      <c r="C192" s="14"/>
      <c r="D192" s="34" t="s">
        <v>22</v>
      </c>
      <c r="E192" s="33" t="n">
        <f aca="false">SUM(E188:E191)</f>
        <v>16808738.69</v>
      </c>
      <c r="F192" s="33" t="n">
        <f aca="false">SUM(F188:F191)</f>
        <v>10655971.02</v>
      </c>
      <c r="G192" s="33" t="n">
        <f aca="false">SUM(G188:G191)</f>
        <v>3643789.98</v>
      </c>
      <c r="H192" s="33" t="n">
        <f aca="false">SUM(H188:H191)</f>
        <v>16808738.69</v>
      </c>
      <c r="I192" s="33" t="n">
        <f aca="false">SUM(I188:I191)</f>
        <v>9268084</v>
      </c>
      <c r="J192" s="33"/>
      <c r="K192" s="17"/>
    </row>
    <row r="193" customFormat="false" ht="45" hidden="false" customHeight="true" outlineLevel="0" collapsed="false">
      <c r="A193" s="12" t="s">
        <v>128</v>
      </c>
      <c r="B193" s="16" t="s">
        <v>129</v>
      </c>
      <c r="C193" s="16"/>
      <c r="D193" s="16"/>
      <c r="E193" s="16"/>
      <c r="F193" s="16"/>
      <c r="G193" s="16"/>
      <c r="H193" s="16"/>
      <c r="I193" s="16"/>
      <c r="J193" s="16"/>
      <c r="K193" s="17"/>
    </row>
    <row r="194" customFormat="false" ht="39.75" hidden="false" customHeight="true" outlineLevel="0" collapsed="false">
      <c r="A194" s="12" t="s">
        <v>128</v>
      </c>
      <c r="B194" s="31" t="s">
        <v>130</v>
      </c>
      <c r="C194" s="14" t="s">
        <v>120</v>
      </c>
      <c r="D194" s="32" t="s">
        <v>17</v>
      </c>
      <c r="E194" s="33"/>
      <c r="F194" s="33"/>
      <c r="G194" s="33"/>
      <c r="H194" s="33"/>
      <c r="I194" s="33"/>
      <c r="J194" s="33"/>
      <c r="K194" s="17"/>
    </row>
    <row r="195" customFormat="false" ht="42.75" hidden="false" customHeight="true" outlineLevel="0" collapsed="false">
      <c r="A195" s="12"/>
      <c r="B195" s="31"/>
      <c r="C195" s="14"/>
      <c r="D195" s="32" t="s">
        <v>19</v>
      </c>
      <c r="E195" s="33"/>
      <c r="F195" s="33"/>
      <c r="G195" s="33"/>
      <c r="H195" s="33"/>
      <c r="I195" s="33"/>
      <c r="J195" s="33"/>
      <c r="K195" s="17"/>
    </row>
    <row r="196" customFormat="false" ht="51.75" hidden="false" customHeight="true" outlineLevel="0" collapsed="false">
      <c r="A196" s="12"/>
      <c r="B196" s="31"/>
      <c r="C196" s="14"/>
      <c r="D196" s="32" t="s">
        <v>20</v>
      </c>
      <c r="E196" s="33"/>
      <c r="F196" s="33" t="n">
        <v>10655971.02</v>
      </c>
      <c r="G196" s="33" t="n">
        <v>3643789.98</v>
      </c>
      <c r="H196" s="33"/>
      <c r="I196" s="33"/>
      <c r="J196" s="33"/>
      <c r="K196" s="17"/>
    </row>
    <row r="197" customFormat="false" ht="49.5" hidden="false" customHeight="true" outlineLevel="0" collapsed="false">
      <c r="A197" s="12"/>
      <c r="B197" s="31"/>
      <c r="C197" s="14"/>
      <c r="D197" s="32" t="s">
        <v>21</v>
      </c>
      <c r="E197" s="33"/>
      <c r="F197" s="33"/>
      <c r="G197" s="33"/>
      <c r="H197" s="33"/>
      <c r="I197" s="33"/>
      <c r="J197" s="33"/>
      <c r="K197" s="17"/>
    </row>
    <row r="198" customFormat="false" ht="47.25" hidden="false" customHeight="true" outlineLevel="0" collapsed="false">
      <c r="A198" s="12"/>
      <c r="B198" s="31"/>
      <c r="C198" s="14"/>
      <c r="D198" s="34" t="s">
        <v>22</v>
      </c>
      <c r="E198" s="33" t="n">
        <f aca="false">SUM(E194:E197)</f>
        <v>0</v>
      </c>
      <c r="F198" s="33" t="n">
        <f aca="false">SUM(F194:F197)</f>
        <v>10655971.02</v>
      </c>
      <c r="G198" s="33" t="n">
        <f aca="false">SUM(G194:G197)</f>
        <v>3643789.98</v>
      </c>
      <c r="H198" s="33" t="n">
        <f aca="false">SUM(H194:H197)</f>
        <v>0</v>
      </c>
      <c r="I198" s="33"/>
      <c r="J198" s="33"/>
      <c r="K198" s="17"/>
    </row>
    <row r="199" customFormat="false" ht="48.75" hidden="false" customHeight="true" outlineLevel="0" collapsed="false">
      <c r="A199" s="12"/>
      <c r="B199" s="16" t="s">
        <v>131</v>
      </c>
      <c r="C199" s="16"/>
      <c r="D199" s="16"/>
      <c r="E199" s="16"/>
      <c r="F199" s="16"/>
      <c r="G199" s="16"/>
      <c r="H199" s="16"/>
      <c r="I199" s="16"/>
      <c r="J199" s="16"/>
      <c r="K199" s="28"/>
    </row>
    <row r="200" customFormat="false" ht="63.75" hidden="false" customHeight="true" outlineLevel="0" collapsed="false">
      <c r="A200" s="12" t="s">
        <v>132</v>
      </c>
      <c r="B200" s="31" t="s">
        <v>133</v>
      </c>
      <c r="C200" s="14" t="s">
        <v>16</v>
      </c>
      <c r="D200" s="32" t="s">
        <v>17</v>
      </c>
      <c r="E200" s="33" t="n">
        <v>1939614.89</v>
      </c>
      <c r="F200" s="33"/>
      <c r="G200" s="33"/>
      <c r="H200" s="33" t="n">
        <v>1939614.89</v>
      </c>
      <c r="I200" s="33"/>
      <c r="J200" s="56"/>
      <c r="K200" s="27" t="s">
        <v>134</v>
      </c>
      <c r="L200" s="7"/>
    </row>
    <row r="201" customFormat="false" ht="63.75" hidden="false" customHeight="true" outlineLevel="0" collapsed="false">
      <c r="A201" s="12"/>
      <c r="B201" s="31"/>
      <c r="C201" s="14"/>
      <c r="D201" s="32" t="s">
        <v>19</v>
      </c>
      <c r="E201" s="33" t="n">
        <v>30387300</v>
      </c>
      <c r="F201" s="33"/>
      <c r="G201" s="33"/>
      <c r="H201" s="33" t="n">
        <v>30387300</v>
      </c>
      <c r="I201" s="33"/>
      <c r="J201" s="56"/>
      <c r="K201" s="27"/>
      <c r="L201" s="7"/>
    </row>
    <row r="202" customFormat="false" ht="63.75" hidden="false" customHeight="true" outlineLevel="0" collapsed="false">
      <c r="A202" s="12"/>
      <c r="B202" s="31"/>
      <c r="C202" s="14"/>
      <c r="D202" s="32" t="s">
        <v>20</v>
      </c>
      <c r="E202" s="33" t="n">
        <v>999801.49</v>
      </c>
      <c r="F202" s="33" t="n">
        <v>540000</v>
      </c>
      <c r="G202" s="33" t="n">
        <v>424490</v>
      </c>
      <c r="H202" s="33" t="n">
        <v>999801.49</v>
      </c>
      <c r="I202" s="33"/>
      <c r="J202" s="56"/>
      <c r="K202" s="27"/>
      <c r="L202" s="7"/>
    </row>
    <row r="203" customFormat="false" ht="63.75" hidden="false" customHeight="true" outlineLevel="0" collapsed="false">
      <c r="A203" s="12"/>
      <c r="B203" s="31"/>
      <c r="C203" s="14"/>
      <c r="D203" s="32" t="s">
        <v>21</v>
      </c>
      <c r="E203" s="33"/>
      <c r="F203" s="33"/>
      <c r="G203" s="33"/>
      <c r="H203" s="33"/>
      <c r="I203" s="33"/>
      <c r="J203" s="56"/>
      <c r="K203" s="27"/>
      <c r="L203" s="7"/>
    </row>
    <row r="204" customFormat="false" ht="63.75" hidden="false" customHeight="true" outlineLevel="0" collapsed="false">
      <c r="A204" s="12"/>
      <c r="B204" s="31"/>
      <c r="C204" s="14"/>
      <c r="D204" s="34" t="s">
        <v>22</v>
      </c>
      <c r="E204" s="33" t="n">
        <f aca="false">SUM(E200:E203)</f>
        <v>33326716.38</v>
      </c>
      <c r="F204" s="33" t="n">
        <f aca="false">SUM(F200:F203)</f>
        <v>540000</v>
      </c>
      <c r="G204" s="33" t="n">
        <f aca="false">SUM(G200:G203)</f>
        <v>424490</v>
      </c>
      <c r="H204" s="33" t="n">
        <f aca="false">SUM(H200:H203)</f>
        <v>33326716.38</v>
      </c>
      <c r="I204" s="33" t="n">
        <f aca="false">SUM(I200:I203)</f>
        <v>0</v>
      </c>
      <c r="J204" s="33" t="n">
        <f aca="false">SUM(J200:J203)</f>
        <v>0</v>
      </c>
      <c r="K204" s="27"/>
      <c r="L204" s="7"/>
    </row>
    <row r="205" customFormat="false" ht="101.25" hidden="false" customHeight="true" outlineLevel="0" collapsed="false">
      <c r="A205" s="46" t="s">
        <v>135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7"/>
    </row>
    <row r="206" customFormat="false" ht="48.75" hidden="false" customHeight="true" outlineLevel="0" collapsed="false">
      <c r="A206" s="12"/>
      <c r="B206" s="16" t="s">
        <v>136</v>
      </c>
      <c r="C206" s="16"/>
      <c r="D206" s="16"/>
      <c r="E206" s="16"/>
      <c r="F206" s="16"/>
      <c r="G206" s="16"/>
      <c r="H206" s="16"/>
      <c r="I206" s="16"/>
      <c r="J206" s="16"/>
      <c r="K206" s="28"/>
    </row>
    <row r="207" customFormat="false" ht="63.75" hidden="false" customHeight="true" outlineLevel="0" collapsed="false">
      <c r="A207" s="12" t="s">
        <v>137</v>
      </c>
      <c r="B207" s="31" t="s">
        <v>138</v>
      </c>
      <c r="C207" s="14" t="s">
        <v>16</v>
      </c>
      <c r="D207" s="32" t="s">
        <v>17</v>
      </c>
      <c r="E207" s="33" t="n">
        <v>44074.36</v>
      </c>
      <c r="F207" s="33"/>
      <c r="G207" s="33"/>
      <c r="H207" s="33" t="n">
        <v>44074.36</v>
      </c>
      <c r="I207" s="33" t="n">
        <v>44074.36</v>
      </c>
      <c r="J207" s="36" t="n">
        <v>53400.67</v>
      </c>
      <c r="K207" s="27" t="s">
        <v>139</v>
      </c>
      <c r="L207" s="7"/>
    </row>
    <row r="208" customFormat="false" ht="63.75" hidden="false" customHeight="true" outlineLevel="0" collapsed="false">
      <c r="A208" s="12"/>
      <c r="B208" s="31"/>
      <c r="C208" s="14"/>
      <c r="D208" s="32" t="s">
        <v>19</v>
      </c>
      <c r="E208" s="33" t="n">
        <v>4363361.3</v>
      </c>
      <c r="F208" s="33"/>
      <c r="G208" s="33"/>
      <c r="H208" s="33" t="n">
        <v>4363361.3</v>
      </c>
      <c r="I208" s="33" t="n">
        <v>4363361.3</v>
      </c>
      <c r="J208" s="36" t="n">
        <v>5286666.66</v>
      </c>
      <c r="K208" s="27"/>
      <c r="L208" s="7"/>
    </row>
    <row r="209" customFormat="false" ht="63.75" hidden="false" customHeight="true" outlineLevel="0" collapsed="false">
      <c r="A209" s="12"/>
      <c r="B209" s="31"/>
      <c r="C209" s="14"/>
      <c r="D209" s="32" t="s">
        <v>20</v>
      </c>
      <c r="E209" s="33"/>
      <c r="F209" s="33" t="n">
        <v>540000</v>
      </c>
      <c r="G209" s="33" t="n">
        <v>424490</v>
      </c>
      <c r="H209" s="33"/>
      <c r="I209" s="33"/>
      <c r="J209" s="36"/>
      <c r="K209" s="27"/>
      <c r="L209" s="7"/>
    </row>
    <row r="210" customFormat="false" ht="63.75" hidden="false" customHeight="true" outlineLevel="0" collapsed="false">
      <c r="A210" s="12"/>
      <c r="B210" s="31"/>
      <c r="C210" s="14"/>
      <c r="D210" s="32" t="s">
        <v>21</v>
      </c>
      <c r="E210" s="33"/>
      <c r="F210" s="33"/>
      <c r="G210" s="33"/>
      <c r="H210" s="33"/>
      <c r="I210" s="33"/>
      <c r="J210" s="36"/>
      <c r="K210" s="27"/>
      <c r="L210" s="7"/>
    </row>
    <row r="211" customFormat="false" ht="63.75" hidden="false" customHeight="true" outlineLevel="0" collapsed="false">
      <c r="A211" s="12"/>
      <c r="B211" s="31"/>
      <c r="C211" s="14"/>
      <c r="D211" s="34" t="s">
        <v>22</v>
      </c>
      <c r="E211" s="33" t="n">
        <f aca="false">SUM(E207:E210)</f>
        <v>4407435.66</v>
      </c>
      <c r="F211" s="33" t="n">
        <f aca="false">SUM(F207:F210)</f>
        <v>540000</v>
      </c>
      <c r="G211" s="33" t="n">
        <f aca="false">SUM(G207:G210)</f>
        <v>424490</v>
      </c>
      <c r="H211" s="33" t="n">
        <f aca="false">SUM(H207:H210)</f>
        <v>4407435.66</v>
      </c>
      <c r="I211" s="33" t="n">
        <f aca="false">SUM(I207:I210)</f>
        <v>4407435.66</v>
      </c>
      <c r="J211" s="33" t="n">
        <f aca="false">SUM(J207:J210)</f>
        <v>5340067.33</v>
      </c>
      <c r="K211" s="27"/>
      <c r="L211" s="7"/>
    </row>
    <row r="212" customFormat="false" ht="63.75" hidden="false" customHeight="true" outlineLevel="0" collapsed="false">
      <c r="A212" s="12" t="s">
        <v>140</v>
      </c>
      <c r="B212" s="31" t="s">
        <v>141</v>
      </c>
      <c r="C212" s="14" t="s">
        <v>16</v>
      </c>
      <c r="D212" s="32" t="s">
        <v>17</v>
      </c>
      <c r="E212" s="33"/>
      <c r="F212" s="33"/>
      <c r="G212" s="33"/>
      <c r="H212" s="33"/>
      <c r="I212" s="33"/>
      <c r="J212" s="36"/>
      <c r="K212" s="17" t="s">
        <v>53</v>
      </c>
      <c r="L212" s="7"/>
    </row>
    <row r="213" customFormat="false" ht="63.75" hidden="false" customHeight="true" outlineLevel="0" collapsed="false">
      <c r="A213" s="12"/>
      <c r="B213" s="31"/>
      <c r="C213" s="14"/>
      <c r="D213" s="32" t="s">
        <v>19</v>
      </c>
      <c r="E213" s="33"/>
      <c r="F213" s="33"/>
      <c r="G213" s="33"/>
      <c r="H213" s="33"/>
      <c r="I213" s="33"/>
      <c r="J213" s="36"/>
      <c r="K213" s="17"/>
      <c r="L213" s="7"/>
    </row>
    <row r="214" customFormat="false" ht="63.75" hidden="false" customHeight="true" outlineLevel="0" collapsed="false">
      <c r="A214" s="12"/>
      <c r="B214" s="31"/>
      <c r="C214" s="14"/>
      <c r="D214" s="32" t="s">
        <v>20</v>
      </c>
      <c r="E214" s="33"/>
      <c r="F214" s="33" t="n">
        <v>540000</v>
      </c>
      <c r="G214" s="33" t="n">
        <v>424490</v>
      </c>
      <c r="H214" s="33"/>
      <c r="I214" s="33"/>
      <c r="J214" s="36"/>
      <c r="K214" s="17"/>
      <c r="L214" s="7"/>
    </row>
    <row r="215" customFormat="false" ht="63.75" hidden="false" customHeight="true" outlineLevel="0" collapsed="false">
      <c r="A215" s="12"/>
      <c r="B215" s="31"/>
      <c r="C215" s="14"/>
      <c r="D215" s="32" t="s">
        <v>21</v>
      </c>
      <c r="E215" s="33"/>
      <c r="F215" s="33"/>
      <c r="G215" s="33"/>
      <c r="H215" s="33"/>
      <c r="I215" s="33"/>
      <c r="J215" s="36"/>
      <c r="K215" s="17"/>
      <c r="L215" s="7"/>
    </row>
    <row r="216" customFormat="false" ht="63.75" hidden="false" customHeight="true" outlineLevel="0" collapsed="false">
      <c r="A216" s="12"/>
      <c r="B216" s="31"/>
      <c r="C216" s="14"/>
      <c r="D216" s="34" t="s">
        <v>22</v>
      </c>
      <c r="E216" s="33" t="n">
        <f aca="false">SUM(E212:E215)</f>
        <v>0</v>
      </c>
      <c r="F216" s="33" t="n">
        <f aca="false">SUM(F212:F215)</f>
        <v>540000</v>
      </c>
      <c r="G216" s="33" t="n">
        <f aca="false">SUM(G212:G215)</f>
        <v>424490</v>
      </c>
      <c r="H216" s="33" t="n">
        <f aca="false">SUM(H212:H215)</f>
        <v>0</v>
      </c>
      <c r="I216" s="33" t="n">
        <f aca="false">SUM(I212:I215)</f>
        <v>0</v>
      </c>
      <c r="J216" s="33" t="n">
        <f aca="false">SUM(J212:J215)</f>
        <v>0</v>
      </c>
      <c r="K216" s="17"/>
      <c r="L216" s="7"/>
    </row>
    <row r="217" customFormat="false" ht="54.75" hidden="false" customHeight="true" outlineLevel="0" collapsed="false">
      <c r="A217" s="12" t="s">
        <v>142</v>
      </c>
      <c r="B217" s="31" t="s">
        <v>143</v>
      </c>
      <c r="C217" s="14" t="s">
        <v>16</v>
      </c>
      <c r="D217" s="32" t="s">
        <v>17</v>
      </c>
      <c r="E217" s="33"/>
      <c r="F217" s="33"/>
      <c r="G217" s="33"/>
      <c r="H217" s="33"/>
      <c r="I217" s="33"/>
      <c r="J217" s="33"/>
      <c r="K217" s="17" t="s">
        <v>53</v>
      </c>
    </row>
    <row r="218" customFormat="false" ht="54.75" hidden="false" customHeight="true" outlineLevel="0" collapsed="false">
      <c r="A218" s="12"/>
      <c r="B218" s="31"/>
      <c r="C218" s="14"/>
      <c r="D218" s="32" t="s">
        <v>19</v>
      </c>
      <c r="E218" s="33"/>
      <c r="F218" s="33"/>
      <c r="G218" s="33"/>
      <c r="H218" s="33"/>
      <c r="I218" s="33"/>
      <c r="J218" s="33"/>
      <c r="K218" s="17"/>
    </row>
    <row r="219" customFormat="false" ht="50.25" hidden="false" customHeight="true" outlineLevel="0" collapsed="false">
      <c r="A219" s="12"/>
      <c r="B219" s="31"/>
      <c r="C219" s="14"/>
      <c r="D219" s="32" t="s">
        <v>20</v>
      </c>
      <c r="E219" s="33" t="n">
        <f aca="false">7768711+1637393</f>
        <v>9406104</v>
      </c>
      <c r="F219" s="33" t="n">
        <v>7224050</v>
      </c>
      <c r="G219" s="33" t="n">
        <v>7142970</v>
      </c>
      <c r="H219" s="33" t="n">
        <f aca="false">7768711+1637393</f>
        <v>9406104</v>
      </c>
      <c r="I219" s="33" t="n">
        <v>7471455</v>
      </c>
      <c r="J219" s="33" t="n">
        <v>7768711</v>
      </c>
      <c r="K219" s="17"/>
    </row>
    <row r="220" customFormat="false" ht="50.25" hidden="false" customHeight="true" outlineLevel="0" collapsed="false">
      <c r="A220" s="12"/>
      <c r="B220" s="31"/>
      <c r="C220" s="14"/>
      <c r="D220" s="32" t="s">
        <v>21</v>
      </c>
      <c r="E220" s="33"/>
      <c r="F220" s="33"/>
      <c r="G220" s="33"/>
      <c r="H220" s="33"/>
      <c r="I220" s="33"/>
      <c r="J220" s="33"/>
      <c r="K220" s="17"/>
    </row>
    <row r="221" customFormat="false" ht="42.75" hidden="false" customHeight="true" outlineLevel="0" collapsed="false">
      <c r="A221" s="12"/>
      <c r="B221" s="31"/>
      <c r="C221" s="14"/>
      <c r="D221" s="34" t="s">
        <v>22</v>
      </c>
      <c r="E221" s="33" t="n">
        <f aca="false">SUM(E217:E220)</f>
        <v>9406104</v>
      </c>
      <c r="F221" s="33" t="n">
        <f aca="false">SUM(F217:F220)</f>
        <v>7224050</v>
      </c>
      <c r="G221" s="33" t="n">
        <f aca="false">SUM(G217:G220)</f>
        <v>7142970</v>
      </c>
      <c r="H221" s="33" t="n">
        <f aca="false">SUM(H217:H220)</f>
        <v>9406104</v>
      </c>
      <c r="I221" s="33" t="n">
        <f aca="false">SUM(I217:I220)</f>
        <v>7471455</v>
      </c>
      <c r="J221" s="33" t="n">
        <f aca="false">SUM(J217:J220)</f>
        <v>7768711</v>
      </c>
      <c r="K221" s="17"/>
    </row>
    <row r="222" customFormat="false" ht="42.75" hidden="false" customHeight="true" outlineLevel="0" collapsed="false">
      <c r="A222" s="12" t="s">
        <v>144</v>
      </c>
      <c r="B222" s="31" t="s">
        <v>145</v>
      </c>
      <c r="C222" s="14" t="s">
        <v>16</v>
      </c>
      <c r="D222" s="32" t="s">
        <v>17</v>
      </c>
      <c r="E222" s="33"/>
      <c r="F222" s="33"/>
      <c r="G222" s="33"/>
      <c r="H222" s="33"/>
      <c r="I222" s="33"/>
      <c r="J222" s="36"/>
      <c r="K222" s="27" t="s">
        <v>146</v>
      </c>
    </row>
    <row r="223" customFormat="false" ht="42.75" hidden="false" customHeight="true" outlineLevel="0" collapsed="false">
      <c r="A223" s="12"/>
      <c r="B223" s="31"/>
      <c r="C223" s="14"/>
      <c r="D223" s="32" t="s">
        <v>19</v>
      </c>
      <c r="E223" s="33" t="n">
        <v>598920</v>
      </c>
      <c r="F223" s="33"/>
      <c r="G223" s="33"/>
      <c r="H223" s="33" t="n">
        <v>598920</v>
      </c>
      <c r="I223" s="33"/>
      <c r="J223" s="36"/>
      <c r="K223" s="27"/>
    </row>
    <row r="224" customFormat="false" ht="42.75" hidden="false" customHeight="true" outlineLevel="0" collapsed="false">
      <c r="A224" s="12"/>
      <c r="B224" s="31"/>
      <c r="C224" s="14"/>
      <c r="D224" s="32" t="s">
        <v>20</v>
      </c>
      <c r="E224" s="33"/>
      <c r="F224" s="33" t="n">
        <v>540000</v>
      </c>
      <c r="G224" s="33" t="n">
        <v>424490</v>
      </c>
      <c r="H224" s="33"/>
      <c r="I224" s="33"/>
      <c r="J224" s="36"/>
      <c r="K224" s="27"/>
    </row>
    <row r="225" customFormat="false" ht="42.75" hidden="false" customHeight="true" outlineLevel="0" collapsed="false">
      <c r="A225" s="12"/>
      <c r="B225" s="31"/>
      <c r="C225" s="14"/>
      <c r="D225" s="32" t="s">
        <v>21</v>
      </c>
      <c r="E225" s="33"/>
      <c r="F225" s="33"/>
      <c r="G225" s="33"/>
      <c r="H225" s="33"/>
      <c r="I225" s="33"/>
      <c r="J225" s="36"/>
      <c r="K225" s="27"/>
    </row>
    <row r="226" customFormat="false" ht="42.75" hidden="false" customHeight="true" outlineLevel="0" collapsed="false">
      <c r="A226" s="12"/>
      <c r="B226" s="31"/>
      <c r="C226" s="14"/>
      <c r="D226" s="34" t="s">
        <v>22</v>
      </c>
      <c r="E226" s="33" t="n">
        <f aca="false">SUM(E222:E225)</f>
        <v>598920</v>
      </c>
      <c r="F226" s="33" t="n">
        <f aca="false">SUM(F222:F225)</f>
        <v>540000</v>
      </c>
      <c r="G226" s="33" t="n">
        <f aca="false">SUM(G222:G225)</f>
        <v>424490</v>
      </c>
      <c r="H226" s="33" t="n">
        <f aca="false">SUM(H222:H225)</f>
        <v>598920</v>
      </c>
      <c r="I226" s="33" t="n">
        <f aca="false">SUM(I222:I225)</f>
        <v>0</v>
      </c>
      <c r="J226" s="33" t="n">
        <f aca="false">SUM(J222:J225)</f>
        <v>0</v>
      </c>
      <c r="K226" s="27"/>
    </row>
    <row r="227" customFormat="false" ht="54.75" hidden="false" customHeight="true" outlineLevel="0" collapsed="false">
      <c r="A227" s="12" t="s">
        <v>147</v>
      </c>
      <c r="B227" s="31" t="s">
        <v>148</v>
      </c>
      <c r="C227" s="14" t="s">
        <v>16</v>
      </c>
      <c r="D227" s="32" t="s">
        <v>17</v>
      </c>
      <c r="E227" s="33"/>
      <c r="F227" s="33"/>
      <c r="G227" s="33"/>
      <c r="H227" s="33"/>
      <c r="I227" s="33"/>
      <c r="J227" s="33"/>
      <c r="K227" s="17" t="s">
        <v>53</v>
      </c>
    </row>
    <row r="228" customFormat="false" ht="54.75" hidden="false" customHeight="true" outlineLevel="0" collapsed="false">
      <c r="A228" s="12"/>
      <c r="B228" s="31"/>
      <c r="C228" s="14"/>
      <c r="D228" s="32" t="s">
        <v>19</v>
      </c>
      <c r="E228" s="33"/>
      <c r="F228" s="33"/>
      <c r="G228" s="33"/>
      <c r="H228" s="33"/>
      <c r="I228" s="33"/>
      <c r="J228" s="33"/>
      <c r="K228" s="17"/>
    </row>
    <row r="229" customFormat="false" ht="54.75" hidden="false" customHeight="true" outlineLevel="0" collapsed="false">
      <c r="A229" s="12"/>
      <c r="B229" s="31"/>
      <c r="C229" s="14"/>
      <c r="D229" s="32" t="s">
        <v>20</v>
      </c>
      <c r="E229" s="33" t="n">
        <f aca="false">2433756+536238</f>
        <v>2969994</v>
      </c>
      <c r="F229" s="33" t="n">
        <v>2157106</v>
      </c>
      <c r="G229" s="33" t="n">
        <v>2212904</v>
      </c>
      <c r="H229" s="33" t="n">
        <f aca="false">2433756+536238</f>
        <v>2969994</v>
      </c>
      <c r="I229" s="33" t="n">
        <v>2433756</v>
      </c>
      <c r="J229" s="33" t="n">
        <v>2433756</v>
      </c>
      <c r="K229" s="17"/>
    </row>
    <row r="230" customFormat="false" ht="54.75" hidden="false" customHeight="true" outlineLevel="0" collapsed="false">
      <c r="A230" s="12"/>
      <c r="B230" s="31"/>
      <c r="C230" s="14"/>
      <c r="D230" s="32" t="s">
        <v>21</v>
      </c>
      <c r="E230" s="33"/>
      <c r="F230" s="33"/>
      <c r="G230" s="33"/>
      <c r="H230" s="33"/>
      <c r="I230" s="33"/>
      <c r="J230" s="33"/>
      <c r="K230" s="17"/>
    </row>
    <row r="231" customFormat="false" ht="54.75" hidden="false" customHeight="true" outlineLevel="0" collapsed="false">
      <c r="A231" s="12"/>
      <c r="B231" s="31"/>
      <c r="C231" s="14"/>
      <c r="D231" s="34" t="s">
        <v>22</v>
      </c>
      <c r="E231" s="33" t="n">
        <f aca="false">SUM(E227:E230)</f>
        <v>2969994</v>
      </c>
      <c r="F231" s="33" t="n">
        <f aca="false">SUM(F227:F230)</f>
        <v>2157106</v>
      </c>
      <c r="G231" s="33" t="n">
        <f aca="false">SUM(G227:G230)</f>
        <v>2212904</v>
      </c>
      <c r="H231" s="33" t="n">
        <f aca="false">SUM(H227:H230)</f>
        <v>2969994</v>
      </c>
      <c r="I231" s="33" t="n">
        <f aca="false">SUM(I227:I230)</f>
        <v>2433756</v>
      </c>
      <c r="J231" s="33" t="n">
        <f aca="false">SUM(J227:J230)</f>
        <v>2433756</v>
      </c>
      <c r="K231" s="17"/>
    </row>
    <row r="232" customFormat="false" ht="54.75" hidden="false" customHeight="true" outlineLevel="0" collapsed="false">
      <c r="A232" s="12" t="s">
        <v>149</v>
      </c>
      <c r="B232" s="31" t="s">
        <v>150</v>
      </c>
      <c r="C232" s="14" t="s">
        <v>16</v>
      </c>
      <c r="D232" s="32" t="s">
        <v>17</v>
      </c>
      <c r="E232" s="33"/>
      <c r="F232" s="33"/>
      <c r="G232" s="33"/>
      <c r="H232" s="33"/>
      <c r="I232" s="33"/>
      <c r="J232" s="33"/>
      <c r="K232" s="17" t="s">
        <v>53</v>
      </c>
    </row>
    <row r="233" customFormat="false" ht="54.75" hidden="false" customHeight="true" outlineLevel="0" collapsed="false">
      <c r="A233" s="12"/>
      <c r="B233" s="31"/>
      <c r="C233" s="14"/>
      <c r="D233" s="32" t="s">
        <v>19</v>
      </c>
      <c r="E233" s="33"/>
      <c r="F233" s="33"/>
      <c r="G233" s="33"/>
      <c r="H233" s="33"/>
      <c r="I233" s="33"/>
      <c r="J233" s="33"/>
      <c r="K233" s="17"/>
    </row>
    <row r="234" customFormat="false" ht="54.75" hidden="false" customHeight="true" outlineLevel="0" collapsed="false">
      <c r="A234" s="12"/>
      <c r="B234" s="31"/>
      <c r="C234" s="14"/>
      <c r="D234" s="32" t="s">
        <v>20</v>
      </c>
      <c r="E234" s="33"/>
      <c r="F234" s="33"/>
      <c r="G234" s="33"/>
      <c r="H234" s="33"/>
      <c r="I234" s="33"/>
      <c r="J234" s="33"/>
      <c r="K234" s="17"/>
    </row>
    <row r="235" customFormat="false" ht="54.75" hidden="false" customHeight="true" outlineLevel="0" collapsed="false">
      <c r="A235" s="12"/>
      <c r="B235" s="31"/>
      <c r="C235" s="14"/>
      <c r="D235" s="32" t="s">
        <v>21</v>
      </c>
      <c r="E235" s="33"/>
      <c r="F235" s="33"/>
      <c r="G235" s="33"/>
      <c r="H235" s="33"/>
      <c r="I235" s="33"/>
      <c r="J235" s="33"/>
      <c r="K235" s="17"/>
    </row>
    <row r="236" customFormat="false" ht="54.75" hidden="false" customHeight="true" outlineLevel="0" collapsed="false">
      <c r="A236" s="12"/>
      <c r="B236" s="31"/>
      <c r="C236" s="14"/>
      <c r="D236" s="34" t="s">
        <v>22</v>
      </c>
      <c r="E236" s="33" t="n">
        <f aca="false">SUM(E232:E235)</f>
        <v>0</v>
      </c>
      <c r="F236" s="33" t="n">
        <f aca="false">SUM(F232:F235)</f>
        <v>0</v>
      </c>
      <c r="G236" s="33" t="n">
        <f aca="false">SUM(G232:G235)</f>
        <v>0</v>
      </c>
      <c r="H236" s="33" t="n">
        <f aca="false">SUM(H232:H235)</f>
        <v>0</v>
      </c>
      <c r="I236" s="33" t="n">
        <f aca="false">SUM(I232:I235)</f>
        <v>0</v>
      </c>
      <c r="J236" s="33" t="n">
        <f aca="false">SUM(J232:J235)</f>
        <v>0</v>
      </c>
      <c r="K236" s="17"/>
    </row>
    <row r="237" customFormat="false" ht="20.25" hidden="false" customHeight="false" outlineLevel="0" collapsed="false">
      <c r="A237" s="27"/>
      <c r="B237" s="32" t="s">
        <v>17</v>
      </c>
      <c r="C237" s="57"/>
      <c r="D237" s="58"/>
      <c r="E237" s="33" t="n">
        <f aca="false">E19+E25+E32+E37+E45+E50+E55+E60+E68+E80+E90+E97+E104+E109+E114+E119+E127+E132+E145+E152+E158+E164+E171+E176+E181+E188+E194+E200+E207+E212+E217+E227+E232+E222+E137</f>
        <v>1178380403</v>
      </c>
      <c r="F237" s="33" t="n">
        <f aca="false">F19+F25+F32+F37+F45+F50+F55+F60+F68+F80+F90+F97+F104+F109+F114+F119+F127+F132+F145+F152+F158+F164+F171+F176+F181+F188+F194+F200+F207+F212+F217+F227+F232+F222+F137</f>
        <v>587332816.97</v>
      </c>
      <c r="G237" s="33" t="n">
        <f aca="false">G19+G25+G32+G37+G45+G50+G55+G60+G68+G80+G90+G97+G104+G109+G114+G119+G127+G132+G145+G152+G158+G164+G171+G176+G181+G188+G194+G200+G207+G212+G217+G227+G232+G222+G137</f>
        <v>645505414.6</v>
      </c>
      <c r="H237" s="33" t="n">
        <f aca="false">H19+H25+H32+H37+H45+H50+H55+H60+H68+H80+H90+H97+H104+H109+H114+H119+H127+H132+H145+H152+H158+H164+H171+H176+H181+H188+H194+H200+H207+H212+H217+H227+H232+H222+H137</f>
        <v>1178380403</v>
      </c>
      <c r="I237" s="33" t="n">
        <f aca="false">I19+I25+I32+I37+I45+I50+I55+I60+I68+I80+I90+I97+I104+I109+I114+I119+I127+I132+I145+I152+I158+I164+I171+I176+I181+I188+I194+I200+I207+I212+I217+I227+I232+I222+I137</f>
        <v>1241624172.92</v>
      </c>
      <c r="J237" s="33" t="n">
        <f aca="false">J19+J25+J32+J37+J45+J50+J55+J60+J68+J80+J90+J97+J104+J109+J114+J119+J127+J132+J145+J152+J158+J164+J171+J176+J181+J188+J194+J200+J207+J212+J217+J227+J232+J222+J137</f>
        <v>1124764529</v>
      </c>
      <c r="K237" s="17"/>
    </row>
    <row r="238" customFormat="false" ht="20.25" hidden="false" customHeight="false" outlineLevel="0" collapsed="false">
      <c r="A238" s="59"/>
      <c r="B238" s="32" t="s">
        <v>19</v>
      </c>
      <c r="C238" s="57"/>
      <c r="D238" s="58"/>
      <c r="E238" s="33" t="n">
        <f aca="false">E20+E26+E33+E46+E51+E56+E61+E69+E74+E81+E91+E98+E105+E110+E115+E120+E128+E133+E146+E153+E159++E165+E172+E177+E182+E189+E195+E201+E208+E213+E218+E228+E233+E223</f>
        <v>131012686.64</v>
      </c>
      <c r="F238" s="33" t="n">
        <f aca="false">F20+F26+F33+F46+F51+F56+F61+F69+F74+F81+F91+F98+F105+F110+F115+F120+F128+F133+F146+F153+F159++F165+F172+F177+F182+F189+F195+F201+F208+F213+F218+F228+F233+F223</f>
        <v>704000</v>
      </c>
      <c r="G238" s="33" t="n">
        <f aca="false">G20+G26+G33+G46+G51+G56+G61+G69+G74+G81+G91+G98+G105+G110+G115+G120+G128+G133+G146+G153+G159++G165+G172+G177+G182+G189+G195+G201+G208+G213+G218+G228+G233+G223</f>
        <v>801000</v>
      </c>
      <c r="H238" s="33" t="n">
        <f aca="false">H20+H26+H33+H46+H51+H56+H61+H69+H74+H81+H91+H98+H105+H110+H115+H120+H128+H133+H146+H153+H159++H165+H172+H177+H182+H189+H195+H201+H208+H213+H218+H228+H233+H223</f>
        <v>131012686.64</v>
      </c>
      <c r="I238" s="33" t="n">
        <f aca="false">I20+I26+I33+I46+I51+I56+I61+I69+I74+I81+I91+I98+I105+I110+I115+I120+I128+I133+I146+I153+I159++I165+I172+I177+I182+I189+I195+I201+I208+I213+I218+I228+I233+I223</f>
        <v>72785851.49</v>
      </c>
      <c r="J238" s="33" t="n">
        <f aca="false">J20+J26+J33+J46+J51+J56+J61+J69+J74+J81+J91+J98+J105+J110+J115+J120+J128+J133+J146+J153+J159++J165+J172+J177+J182+J189+J195+J201+J208+J213+J218+J228+J233+J223</f>
        <v>72697989.11</v>
      </c>
      <c r="K238" s="17"/>
    </row>
    <row r="239" customFormat="false" ht="20.25" hidden="false" customHeight="false" outlineLevel="0" collapsed="false">
      <c r="A239" s="60"/>
      <c r="B239" s="32" t="s">
        <v>20</v>
      </c>
      <c r="C239" s="57"/>
      <c r="D239" s="58"/>
      <c r="E239" s="33" t="n">
        <f aca="false">E21+E27+E34+E39+E47+E52+E57+E62+E70+E75+E82+E92+E99+E107+E112+E116+E121+E129+E134+E147+E154+E160+E166+E173+E178+E183+E190+E196+E202+E209+E214+E219+E229+E234+E224+E139</f>
        <v>270504795.47</v>
      </c>
      <c r="F239" s="33" t="n">
        <f aca="false">F21+F27+F34+F39+F47+F52+F57+F62+F70+F75+F82+F92+F99+F107+F112+F116+F121+F129+F134+F147+F154+F160+F166+F173+F178+F183+F190+F196+F202+F209+F214+F219+F229+F234+F224+F139</f>
        <v>171172544.69</v>
      </c>
      <c r="G239" s="33" t="n">
        <f aca="false">G21+G27+G34+G39+G47+G52+G57+G62+G70+G75+G82+G92+G99+G107+G112+G116+G121+G129+G134+G147+G154+G160+G166+G173+G178+G183+G190+G196+G202+G209+G214+G219+G229+G234+G224+G139</f>
        <v>165842003.16</v>
      </c>
      <c r="H239" s="33" t="n">
        <f aca="false">H21+H27+H34+H39+H47+H52+H57+H62+H70+H75+H82+H92+H99+H107+H112+H116+H121+H129+H134+H147+H154+H160+H166+H173+H178+H183+H190+H196+H202+H209+H214+H219+H229+H234+H224+H139</f>
        <v>270504795.47</v>
      </c>
      <c r="I239" s="33" t="n">
        <f aca="false">I21+I27+I34+I39+I47+I52+I57+I62+I70+I75+I82+I92+I99+I107+I112+I116+I121+I129+I134+I147+I154+I160+I166+I173+I178+I183+I190+I196+I202+I209+I214+I219+I229+I234+I224+I139</f>
        <v>159211993.33</v>
      </c>
      <c r="J239" s="33" t="n">
        <f aca="false">J21+J27+J34+J39+J47+J52+J57+J62+J70+J75+J82+J92+J99+J107+J112+J116+J121+J129+J134+J147+J154+J160+J166+J173+J178+J183+J190+J196+J202+J209+J214+J219+J229+J234+J224+J139</f>
        <v>201372217.36</v>
      </c>
      <c r="K239" s="17"/>
    </row>
    <row r="240" customFormat="false" ht="20.25" hidden="false" customHeight="false" outlineLevel="0" collapsed="false">
      <c r="A240" s="60"/>
      <c r="B240" s="32" t="s">
        <v>21</v>
      </c>
      <c r="C240" s="57"/>
      <c r="D240" s="58"/>
      <c r="E240" s="33" t="n">
        <f aca="false">E22+E28+E35+E40+E48+E53+E58+E63+E71+E76+E83+E93+E100+E117+E122+E130+E135+E148+E155+E161+E167+E174+E179+E184+E191+E197+E203+E210+E215+E230+E235</f>
        <v>34005900</v>
      </c>
      <c r="F240" s="33" t="n">
        <f aca="false">F22+F28+F35+F40+F48+F53+F58+F63+F71+F76+F83+F93+F100+F117+F122+F130+F135+F148+F155+F161+F167+F174+F179+F184+F191+F197+F203+F210+F215+F230+F235</f>
        <v>30217293.6</v>
      </c>
      <c r="G240" s="33" t="n">
        <f aca="false">G22+G28+G35+G40+G48+G53+G58+G63+G71+G76+G83+G93+G100+G117+G122+G130+G135+G148+G155+G161+G167+G174+G179+G184+G191+G197+G203+G210+G215+G230+G235</f>
        <v>32576801.98</v>
      </c>
      <c r="H240" s="33" t="n">
        <f aca="false">H22+H28+H35+H40+H48+H53+H58+H63+H71+H76+H83+H93+H100+H117+H122+H130+H135+H148+H155+H161+H167+H174+H179+H184+H191+H197+H203+H210+H215+H230+H235+H225</f>
        <v>34005900</v>
      </c>
      <c r="I240" s="33" t="n">
        <f aca="false">I22+I28+I35+I40+I48+I53+I58+I63+I71+I76+I83+I93+I100+I117+I122+I130+I135+I148+I155+I161+I167+I174+I179+I184+I191+I197+I203+I210+I215+I230+I235+I225</f>
        <v>34005900</v>
      </c>
      <c r="J240" s="33" t="n">
        <f aca="false">J22+J28+J35+J40+J48+J53+J58+J63+J71+J76+J83+J93+J100+J117+J122+J130+J135+J148+J155+J161+J167+J174+J179+J184+J191+J197+J203+J210+J215+J230+J235+J225</f>
        <v>34005900</v>
      </c>
      <c r="K240" s="17"/>
    </row>
    <row r="241" customFormat="false" ht="20.25" hidden="false" customHeight="false" outlineLevel="0" collapsed="false">
      <c r="A241" s="60"/>
      <c r="B241" s="61" t="s">
        <v>151</v>
      </c>
      <c r="C241" s="61"/>
      <c r="D241" s="61"/>
      <c r="E241" s="33" t="n">
        <f aca="false">SUM(E237:E240)</f>
        <v>1613903785.11</v>
      </c>
      <c r="F241" s="33" t="n">
        <f aca="false">SUM(F237:F240)</f>
        <v>789426655.26</v>
      </c>
      <c r="G241" s="33" t="n">
        <f aca="false">SUM(G237:G240)</f>
        <v>844725219.74</v>
      </c>
      <c r="H241" s="33" t="n">
        <f aca="false">SUM(H237:H240)</f>
        <v>1613903785.11</v>
      </c>
      <c r="I241" s="33" t="n">
        <f aca="false">SUM(I237:I240)</f>
        <v>1507627917.74</v>
      </c>
      <c r="J241" s="33" t="n">
        <f aca="false">SUM(J237:J240)</f>
        <v>1432840635.47</v>
      </c>
      <c r="K241" s="17"/>
    </row>
    <row r="242" customFormat="false" ht="20.25" hidden="false" customHeight="false" outlineLevel="0" collapsed="false">
      <c r="B242" s="62"/>
      <c r="F242" s="63"/>
    </row>
    <row r="243" customFormat="false" ht="20.25" hidden="false" customHeight="false" outlineLevel="0" collapsed="false">
      <c r="B243" s="2" t="s">
        <v>152</v>
      </c>
      <c r="G243" s="5" t="s">
        <v>153</v>
      </c>
      <c r="H243" s="5" t="s">
        <v>154</v>
      </c>
    </row>
    <row r="244" customFormat="false" ht="20.25" hidden="false" customHeight="false" outlineLevel="0" collapsed="false">
      <c r="A244" s="64"/>
      <c r="B244" s="65"/>
      <c r="C244" s="66"/>
      <c r="D244" s="67"/>
      <c r="E244" s="63"/>
      <c r="F244" s="63"/>
      <c r="G244" s="63"/>
      <c r="H244" s="63"/>
      <c r="I244" s="63"/>
      <c r="J244" s="63"/>
    </row>
    <row r="247" customFormat="false" ht="20.25" hidden="false" customHeight="false" outlineLevel="0" collapsed="false">
      <c r="E247" s="63"/>
    </row>
    <row r="249" customFormat="false" ht="20.25" hidden="false" customHeight="false" outlineLevel="0" collapsed="false">
      <c r="E249" s="63"/>
      <c r="F249" s="63"/>
      <c r="H249" s="63"/>
    </row>
    <row r="250" customFormat="false" ht="20.25" hidden="false" customHeight="false" outlineLevel="0" collapsed="false">
      <c r="H250" s="63"/>
    </row>
  </sheetData>
  <mergeCells count="179">
    <mergeCell ref="A3:K3"/>
    <mergeCell ref="A4:K4"/>
    <mergeCell ref="A5:K5"/>
    <mergeCell ref="A6:A15"/>
    <mergeCell ref="B6:B15"/>
    <mergeCell ref="C6:C15"/>
    <mergeCell ref="D6:D15"/>
    <mergeCell ref="E6:J14"/>
    <mergeCell ref="K6:K14"/>
    <mergeCell ref="A17:K17"/>
    <mergeCell ref="B18:J18"/>
    <mergeCell ref="A19:A23"/>
    <mergeCell ref="B19:B23"/>
    <mergeCell ref="C19:C23"/>
    <mergeCell ref="K19:K23"/>
    <mergeCell ref="B24:J24"/>
    <mergeCell ref="A25:A29"/>
    <mergeCell ref="B25:B29"/>
    <mergeCell ref="C25:C29"/>
    <mergeCell ref="K25:K29"/>
    <mergeCell ref="A30:K30"/>
    <mergeCell ref="B31:J31"/>
    <mergeCell ref="A32:A36"/>
    <mergeCell ref="B32:B36"/>
    <mergeCell ref="C32:C36"/>
    <mergeCell ref="K32:K36"/>
    <mergeCell ref="A37:A41"/>
    <mergeCell ref="B37:B41"/>
    <mergeCell ref="C37:C41"/>
    <mergeCell ref="A43:K43"/>
    <mergeCell ref="B44:J44"/>
    <mergeCell ref="A45:A49"/>
    <mergeCell ref="B45:B49"/>
    <mergeCell ref="C45:C49"/>
    <mergeCell ref="K45:K49"/>
    <mergeCell ref="A50:A54"/>
    <mergeCell ref="B50:B54"/>
    <mergeCell ref="C50:C54"/>
    <mergeCell ref="K50:K54"/>
    <mergeCell ref="B55:B59"/>
    <mergeCell ref="B60:B64"/>
    <mergeCell ref="A66:K66"/>
    <mergeCell ref="B67:J67"/>
    <mergeCell ref="A68:A72"/>
    <mergeCell ref="B68:B72"/>
    <mergeCell ref="C68:C72"/>
    <mergeCell ref="K68:K72"/>
    <mergeCell ref="A73:A77"/>
    <mergeCell ref="B73:B77"/>
    <mergeCell ref="C73:C77"/>
    <mergeCell ref="K73:K77"/>
    <mergeCell ref="B79:J79"/>
    <mergeCell ref="A80:A84"/>
    <mergeCell ref="B80:B84"/>
    <mergeCell ref="C80:C84"/>
    <mergeCell ref="K80:K84"/>
    <mergeCell ref="A85:A89"/>
    <mergeCell ref="B85:B89"/>
    <mergeCell ref="C85:C89"/>
    <mergeCell ref="K85:K89"/>
    <mergeCell ref="A90:A94"/>
    <mergeCell ref="B90:B94"/>
    <mergeCell ref="C90:C94"/>
    <mergeCell ref="K90:K94"/>
    <mergeCell ref="B96:J96"/>
    <mergeCell ref="A97:A101"/>
    <mergeCell ref="B97:B101"/>
    <mergeCell ref="C97:C101"/>
    <mergeCell ref="K97:K101"/>
    <mergeCell ref="A102:K102"/>
    <mergeCell ref="B103:J103"/>
    <mergeCell ref="A104:A108"/>
    <mergeCell ref="B104:B108"/>
    <mergeCell ref="C104:C108"/>
    <mergeCell ref="K104:K108"/>
    <mergeCell ref="A109:A113"/>
    <mergeCell ref="B109:B113"/>
    <mergeCell ref="C109:C113"/>
    <mergeCell ref="K109:K113"/>
    <mergeCell ref="A114:A118"/>
    <mergeCell ref="B114:B118"/>
    <mergeCell ref="C114:C118"/>
    <mergeCell ref="K114:K118"/>
    <mergeCell ref="A119:A123"/>
    <mergeCell ref="B119:B123"/>
    <mergeCell ref="C119:C123"/>
    <mergeCell ref="K119:K123"/>
    <mergeCell ref="A125:K125"/>
    <mergeCell ref="B126:J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K137:K141"/>
    <mergeCell ref="A143:K143"/>
    <mergeCell ref="B144:J144"/>
    <mergeCell ref="A145:A149"/>
    <mergeCell ref="B145:B149"/>
    <mergeCell ref="C145:C149"/>
    <mergeCell ref="K145:K149"/>
    <mergeCell ref="A150:K150"/>
    <mergeCell ref="B151:J151"/>
    <mergeCell ref="A152:A156"/>
    <mergeCell ref="B152:B156"/>
    <mergeCell ref="C152:C156"/>
    <mergeCell ref="K152:K156"/>
    <mergeCell ref="B157:J157"/>
    <mergeCell ref="A158:A162"/>
    <mergeCell ref="B158:B162"/>
    <mergeCell ref="C158:C162"/>
    <mergeCell ref="K158:K162"/>
    <mergeCell ref="B163:J163"/>
    <mergeCell ref="A164:A168"/>
    <mergeCell ref="B164:B168"/>
    <mergeCell ref="C164:C168"/>
    <mergeCell ref="K164:K168"/>
    <mergeCell ref="A169:K169"/>
    <mergeCell ref="B170:J170"/>
    <mergeCell ref="A171:A175"/>
    <mergeCell ref="B171:B175"/>
    <mergeCell ref="C171:C175"/>
    <mergeCell ref="K171:K175"/>
    <mergeCell ref="A176:A180"/>
    <mergeCell ref="B176:B180"/>
    <mergeCell ref="C176:C180"/>
    <mergeCell ref="K176:K180"/>
    <mergeCell ref="A181:A185"/>
    <mergeCell ref="B181:B185"/>
    <mergeCell ref="C181:C185"/>
    <mergeCell ref="K181:K185"/>
    <mergeCell ref="B187:J187"/>
    <mergeCell ref="A188:A192"/>
    <mergeCell ref="B188:B192"/>
    <mergeCell ref="C188:C192"/>
    <mergeCell ref="K188:K192"/>
    <mergeCell ref="B193:J193"/>
    <mergeCell ref="A194:A198"/>
    <mergeCell ref="B194:B198"/>
    <mergeCell ref="C194:C198"/>
    <mergeCell ref="K194:K198"/>
    <mergeCell ref="B199:J199"/>
    <mergeCell ref="A200:A204"/>
    <mergeCell ref="B200:B204"/>
    <mergeCell ref="C200:C204"/>
    <mergeCell ref="K200:K204"/>
    <mergeCell ref="A205:K205"/>
    <mergeCell ref="B206:J206"/>
    <mergeCell ref="A207:A211"/>
    <mergeCell ref="B207:B211"/>
    <mergeCell ref="C207:C211"/>
    <mergeCell ref="K207:K211"/>
    <mergeCell ref="A212:A216"/>
    <mergeCell ref="B212:B216"/>
    <mergeCell ref="C212:C216"/>
    <mergeCell ref="K212:K216"/>
    <mergeCell ref="A217:A221"/>
    <mergeCell ref="B217:B221"/>
    <mergeCell ref="C217:C221"/>
    <mergeCell ref="K217:K221"/>
    <mergeCell ref="A222:A226"/>
    <mergeCell ref="B222:B226"/>
    <mergeCell ref="C222:C226"/>
    <mergeCell ref="K222:K226"/>
    <mergeCell ref="A227:A231"/>
    <mergeCell ref="B227:B231"/>
    <mergeCell ref="C227:C231"/>
    <mergeCell ref="K227:K231"/>
    <mergeCell ref="A232:A236"/>
    <mergeCell ref="B232:B236"/>
    <mergeCell ref="C232:C236"/>
    <mergeCell ref="K232:K236"/>
    <mergeCell ref="K237:K241"/>
    <mergeCell ref="B241:D24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21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pane xSplit="0" ySplit="1" topLeftCell="A8" activePane="bottomLeft" state="frozen"/>
      <selection pane="topLeft" activeCell="A7" activeCellId="0" sqref="A7"/>
      <selection pane="bottom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85"/>
    <col collapsed="false" customWidth="true" hidden="false" outlineLevel="0" max="4" min="4" style="0" width="36.85"/>
  </cols>
  <sheetData>
    <row r="1" customFormat="false" ht="15.75" hidden="false" customHeight="false" outlineLevel="0" collapsed="false">
      <c r="A1" s="68" t="s">
        <v>155</v>
      </c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false" outlineLevel="0" collapsed="false">
      <c r="A2" s="68" t="s">
        <v>156</v>
      </c>
      <c r="B2" s="68"/>
      <c r="C2" s="68"/>
      <c r="D2" s="68"/>
      <c r="E2" s="68"/>
      <c r="F2" s="68"/>
      <c r="G2" s="68"/>
      <c r="H2" s="68"/>
      <c r="I2" s="68"/>
    </row>
    <row r="3" customFormat="false" ht="36" hidden="false" customHeight="true" outlineLevel="0" collapsed="false">
      <c r="A3" s="69" t="s">
        <v>157</v>
      </c>
      <c r="B3" s="69"/>
      <c r="C3" s="69"/>
      <c r="D3" s="69"/>
      <c r="E3" s="69"/>
      <c r="F3" s="69"/>
      <c r="G3" s="69"/>
      <c r="H3" s="69"/>
      <c r="I3" s="69"/>
    </row>
    <row r="4" customFormat="false" ht="15.75" hidden="false" customHeight="false" outlineLevel="0" collapsed="false">
      <c r="A4" s="70" t="s">
        <v>158</v>
      </c>
      <c r="B4" s="70"/>
      <c r="C4" s="70"/>
      <c r="D4" s="70"/>
      <c r="E4" s="70"/>
      <c r="F4" s="70"/>
      <c r="G4" s="70"/>
      <c r="H4" s="70"/>
      <c r="I4" s="70"/>
    </row>
    <row r="5" customFormat="false" ht="78" hidden="false" customHeight="true" outlineLevel="0" collapsed="false">
      <c r="A5" s="71" t="s">
        <v>159</v>
      </c>
      <c r="B5" s="71" t="s">
        <v>160</v>
      </c>
      <c r="C5" s="71" t="s">
        <v>161</v>
      </c>
      <c r="D5" s="72" t="s">
        <v>162</v>
      </c>
      <c r="E5" s="72" t="s">
        <v>163</v>
      </c>
      <c r="F5" s="72"/>
      <c r="G5" s="72"/>
      <c r="H5" s="72"/>
      <c r="I5" s="72"/>
    </row>
    <row r="6" customFormat="false" ht="63" hidden="false" customHeight="true" outlineLevel="0" collapsed="false">
      <c r="A6" s="71"/>
      <c r="B6" s="71"/>
      <c r="C6" s="71"/>
      <c r="D6" s="72"/>
      <c r="E6" s="72" t="s">
        <v>164</v>
      </c>
      <c r="F6" s="72"/>
      <c r="G6" s="72" t="s">
        <v>165</v>
      </c>
      <c r="H6" s="72"/>
      <c r="I6" s="72"/>
    </row>
    <row r="7" customFormat="false" ht="15.75" hidden="false" customHeight="false" outlineLevel="0" collapsed="false">
      <c r="A7" s="71"/>
      <c r="B7" s="71"/>
      <c r="C7" s="71"/>
      <c r="D7" s="71"/>
      <c r="E7" s="72" t="n">
        <v>2023</v>
      </c>
      <c r="F7" s="72" t="n">
        <v>2024</v>
      </c>
      <c r="G7" s="72" t="n">
        <v>2025</v>
      </c>
      <c r="H7" s="72" t="n">
        <v>2026</v>
      </c>
      <c r="I7" s="72" t="n">
        <v>2027</v>
      </c>
    </row>
    <row r="8" customFormat="false" ht="42.75" hidden="false" customHeight="true" outlineLevel="0" collapsed="false">
      <c r="A8" s="72" t="s">
        <v>166</v>
      </c>
      <c r="B8" s="72"/>
      <c r="C8" s="72"/>
      <c r="D8" s="72"/>
      <c r="E8" s="72"/>
      <c r="F8" s="72"/>
      <c r="G8" s="72"/>
      <c r="H8" s="72"/>
      <c r="I8" s="72"/>
    </row>
    <row r="9" customFormat="false" ht="118.5" hidden="false" customHeight="true" outlineLevel="0" collapsed="false">
      <c r="A9" s="71" t="n">
        <v>1</v>
      </c>
      <c r="B9" s="71" t="s">
        <v>167</v>
      </c>
      <c r="C9" s="71" t="s">
        <v>168</v>
      </c>
      <c r="D9" s="71" t="s">
        <v>169</v>
      </c>
      <c r="E9" s="71" t="n">
        <v>111.8</v>
      </c>
      <c r="F9" s="71" t="n">
        <v>97.6</v>
      </c>
      <c r="G9" s="71" t="n">
        <v>97.6</v>
      </c>
      <c r="H9" s="71" t="n">
        <v>97.6</v>
      </c>
      <c r="I9" s="71" t="n">
        <v>97.6</v>
      </c>
    </row>
    <row r="10" customFormat="false" ht="118.5" hidden="false" customHeight="true" outlineLevel="0" collapsed="false">
      <c r="A10" s="71" t="n">
        <v>2</v>
      </c>
      <c r="B10" s="71" t="s">
        <v>170</v>
      </c>
      <c r="C10" s="71" t="s">
        <v>168</v>
      </c>
      <c r="D10" s="71" t="s">
        <v>171</v>
      </c>
      <c r="E10" s="71" t="n">
        <v>116.3</v>
      </c>
      <c r="F10" s="71" t="n">
        <v>131.5</v>
      </c>
      <c r="G10" s="71" t="n">
        <v>131.5</v>
      </c>
      <c r="H10" s="71" t="n">
        <v>131.5</v>
      </c>
      <c r="I10" s="71" t="n">
        <v>131.5</v>
      </c>
    </row>
    <row r="11" customFormat="false" ht="41.25" hidden="false" customHeight="true" outlineLevel="0" collapsed="false">
      <c r="A11" s="72" t="s">
        <v>172</v>
      </c>
      <c r="B11" s="72"/>
      <c r="C11" s="72"/>
      <c r="D11" s="72"/>
      <c r="E11" s="72"/>
      <c r="F11" s="72"/>
      <c r="G11" s="72"/>
      <c r="H11" s="72"/>
      <c r="I11" s="72"/>
    </row>
    <row r="12" customFormat="false" ht="2.25" hidden="true" customHeight="true" outlineLevel="0" collapsed="false">
      <c r="A12" s="72" t="s">
        <v>173</v>
      </c>
      <c r="B12" s="72"/>
      <c r="C12" s="72"/>
      <c r="D12" s="72"/>
      <c r="E12" s="72"/>
      <c r="F12" s="72"/>
      <c r="G12" s="72"/>
      <c r="H12" s="72"/>
      <c r="I12" s="72"/>
    </row>
    <row r="13" customFormat="false" ht="15.75" hidden="true" customHeight="true" outlineLevel="0" collapsed="false">
      <c r="A13" s="72" t="s">
        <v>174</v>
      </c>
      <c r="B13" s="72"/>
      <c r="C13" s="72"/>
      <c r="D13" s="72"/>
      <c r="E13" s="72"/>
      <c r="F13" s="72"/>
      <c r="G13" s="72"/>
      <c r="H13" s="72"/>
      <c r="I13" s="72"/>
    </row>
    <row r="14" customFormat="false" ht="47.25" hidden="true" customHeight="true" outlineLevel="0" collapsed="false">
      <c r="A14" s="72" t="s">
        <v>175</v>
      </c>
      <c r="B14" s="72"/>
      <c r="C14" s="72"/>
      <c r="D14" s="72"/>
      <c r="E14" s="72"/>
      <c r="F14" s="72"/>
      <c r="G14" s="72"/>
      <c r="H14" s="72"/>
      <c r="I14" s="72"/>
    </row>
    <row r="15" customFormat="false" ht="171.75" hidden="false" customHeight="true" outlineLevel="0" collapsed="false">
      <c r="A15" s="73" t="n">
        <v>1</v>
      </c>
      <c r="B15" s="73" t="s">
        <v>176</v>
      </c>
      <c r="C15" s="71" t="s">
        <v>177</v>
      </c>
      <c r="D15" s="71" t="s">
        <v>178</v>
      </c>
      <c r="E15" s="71" t="n">
        <v>1.8</v>
      </c>
      <c r="F15" s="71" t="n">
        <v>0.5</v>
      </c>
      <c r="G15" s="71" t="n">
        <v>0.5</v>
      </c>
      <c r="H15" s="71" t="n">
        <v>0.5</v>
      </c>
      <c r="I15" s="71" t="n">
        <v>0.5</v>
      </c>
    </row>
    <row r="16" customFormat="false" ht="31.5" hidden="true" customHeight="true" outlineLevel="0" collapsed="false">
      <c r="A16" s="72" t="s">
        <v>179</v>
      </c>
      <c r="B16" s="72"/>
      <c r="C16" s="72"/>
      <c r="D16" s="72"/>
      <c r="E16" s="72"/>
      <c r="F16" s="72"/>
      <c r="G16" s="72"/>
      <c r="H16" s="72"/>
      <c r="I16" s="72"/>
    </row>
    <row r="17" customFormat="false" ht="220.5" hidden="false" customHeight="false" outlineLevel="0" collapsed="false">
      <c r="A17" s="71" t="n">
        <v>2</v>
      </c>
      <c r="B17" s="71" t="s">
        <v>180</v>
      </c>
      <c r="C17" s="71" t="s">
        <v>177</v>
      </c>
      <c r="D17" s="71" t="s">
        <v>181</v>
      </c>
      <c r="E17" s="71"/>
      <c r="F17" s="71"/>
      <c r="G17" s="71"/>
      <c r="H17" s="71"/>
      <c r="I17" s="71"/>
    </row>
    <row r="18" customFormat="false" ht="15.75" hidden="false" customHeight="false" outlineLevel="0" collapsed="false">
      <c r="A18" s="71"/>
      <c r="B18" s="71" t="s">
        <v>182</v>
      </c>
      <c r="C18" s="71" t="s">
        <v>177</v>
      </c>
      <c r="D18" s="71"/>
      <c r="E18" s="71" t="n">
        <v>100</v>
      </c>
      <c r="F18" s="71" t="n">
        <v>100</v>
      </c>
      <c r="G18" s="71" t="n">
        <v>100</v>
      </c>
      <c r="H18" s="71" t="n">
        <v>100</v>
      </c>
      <c r="I18" s="71" t="n">
        <v>100</v>
      </c>
    </row>
    <row r="19" customFormat="false" ht="15" hidden="false" customHeight="true" outlineLevel="0" collapsed="false">
      <c r="A19" s="71"/>
      <c r="B19" s="71" t="s">
        <v>183</v>
      </c>
      <c r="C19" s="71" t="s">
        <v>177</v>
      </c>
      <c r="D19" s="74"/>
      <c r="E19" s="71" t="n">
        <v>100</v>
      </c>
      <c r="F19" s="71" t="n">
        <v>100</v>
      </c>
      <c r="G19" s="71" t="n">
        <v>100</v>
      </c>
      <c r="H19" s="71" t="n">
        <v>100</v>
      </c>
      <c r="I19" s="71" t="n">
        <v>100</v>
      </c>
    </row>
    <row r="20" customFormat="false" ht="15.75" hidden="true" customHeight="true" outlineLevel="0" collapsed="false">
      <c r="A20" s="72" t="s">
        <v>184</v>
      </c>
      <c r="B20" s="72"/>
      <c r="C20" s="72"/>
      <c r="D20" s="72"/>
      <c r="E20" s="72"/>
      <c r="F20" s="72"/>
      <c r="G20" s="72"/>
      <c r="H20" s="72"/>
      <c r="I20" s="72"/>
    </row>
    <row r="21" customFormat="false" ht="47.25" hidden="true" customHeight="true" outlineLevel="0" collapsed="false">
      <c r="A21" s="72" t="s">
        <v>185</v>
      </c>
      <c r="B21" s="72"/>
      <c r="C21" s="72"/>
      <c r="D21" s="72"/>
      <c r="E21" s="72"/>
      <c r="F21" s="72"/>
      <c r="G21" s="72"/>
      <c r="H21" s="72"/>
      <c r="I21" s="72"/>
    </row>
    <row r="22" customFormat="false" ht="245.25" hidden="false" customHeight="true" outlineLevel="0" collapsed="false">
      <c r="A22" s="71" t="n">
        <v>3</v>
      </c>
      <c r="B22" s="71" t="s">
        <v>186</v>
      </c>
      <c r="C22" s="71" t="s">
        <v>177</v>
      </c>
      <c r="D22" s="71" t="s">
        <v>187</v>
      </c>
      <c r="E22" s="72" t="n">
        <v>100</v>
      </c>
      <c r="F22" s="72" t="n">
        <v>100</v>
      </c>
      <c r="G22" s="73" t="n">
        <v>100</v>
      </c>
      <c r="H22" s="72" t="n">
        <v>100</v>
      </c>
      <c r="I22" s="72" t="n">
        <v>100</v>
      </c>
    </row>
    <row r="23" customFormat="false" ht="15.75" hidden="true" customHeight="true" outlineLevel="0" collapsed="false">
      <c r="A23" s="72" t="s">
        <v>188</v>
      </c>
      <c r="B23" s="72"/>
      <c r="C23" s="72"/>
      <c r="D23" s="72"/>
      <c r="E23" s="72"/>
      <c r="F23" s="72"/>
      <c r="G23" s="72"/>
      <c r="H23" s="72"/>
      <c r="I23" s="72"/>
    </row>
    <row r="24" customFormat="false" ht="31.5" hidden="true" customHeight="true" outlineLevel="0" collapsed="false">
      <c r="A24" s="72" t="s">
        <v>189</v>
      </c>
      <c r="B24" s="72"/>
      <c r="C24" s="72"/>
      <c r="D24" s="72"/>
      <c r="E24" s="72"/>
      <c r="F24" s="72"/>
      <c r="G24" s="72"/>
      <c r="H24" s="72"/>
      <c r="I24" s="72"/>
    </row>
    <row r="25" customFormat="false" ht="108" hidden="false" customHeight="true" outlineLevel="0" collapsed="false">
      <c r="A25" s="71" t="n">
        <v>4</v>
      </c>
      <c r="B25" s="71" t="s">
        <v>190</v>
      </c>
      <c r="C25" s="71" t="s">
        <v>177</v>
      </c>
      <c r="D25" s="72" t="s">
        <v>191</v>
      </c>
      <c r="E25" s="72" t="n">
        <v>100</v>
      </c>
      <c r="F25" s="72" t="n">
        <v>100</v>
      </c>
      <c r="G25" s="72" t="n">
        <v>100</v>
      </c>
      <c r="H25" s="72" t="n">
        <v>100</v>
      </c>
      <c r="I25" s="72" t="n">
        <v>100</v>
      </c>
    </row>
    <row r="26" customFormat="false" ht="107.25" hidden="false" customHeight="true" outlineLevel="0" collapsed="false">
      <c r="A26" s="71" t="n">
        <v>5</v>
      </c>
      <c r="B26" s="71" t="s">
        <v>192</v>
      </c>
      <c r="C26" s="71"/>
      <c r="D26" s="72"/>
      <c r="E26" s="72" t="n">
        <v>75</v>
      </c>
      <c r="F26" s="72" t="n">
        <v>75</v>
      </c>
      <c r="G26" s="72" t="n">
        <v>75</v>
      </c>
      <c r="H26" s="72" t="n">
        <v>75</v>
      </c>
      <c r="I26" s="72" t="n">
        <v>75</v>
      </c>
    </row>
    <row r="27" customFormat="false" ht="15.75" hidden="true" customHeight="true" outlineLevel="0" collapsed="false">
      <c r="A27" s="72" t="s">
        <v>193</v>
      </c>
      <c r="B27" s="72"/>
      <c r="C27" s="72"/>
      <c r="D27" s="72"/>
      <c r="E27" s="72"/>
      <c r="F27" s="72"/>
      <c r="G27" s="72"/>
      <c r="H27" s="72"/>
      <c r="I27" s="72"/>
    </row>
    <row r="28" customFormat="false" ht="47.25" hidden="true" customHeight="true" outlineLevel="0" collapsed="false">
      <c r="A28" s="72" t="s">
        <v>194</v>
      </c>
      <c r="B28" s="72"/>
      <c r="C28" s="72"/>
      <c r="D28" s="72"/>
      <c r="E28" s="72"/>
      <c r="F28" s="72"/>
      <c r="G28" s="72"/>
      <c r="H28" s="72"/>
      <c r="I28" s="72"/>
    </row>
    <row r="29" customFormat="false" ht="141.75" hidden="false" customHeight="false" outlineLevel="0" collapsed="false">
      <c r="A29" s="71" t="n">
        <v>6</v>
      </c>
      <c r="B29" s="71" t="s">
        <v>195</v>
      </c>
      <c r="C29" s="71" t="s">
        <v>177</v>
      </c>
      <c r="D29" s="71" t="s">
        <v>196</v>
      </c>
      <c r="E29" s="72" t="n">
        <v>100</v>
      </c>
      <c r="F29" s="72" t="n">
        <v>100</v>
      </c>
      <c r="G29" s="72" t="n">
        <v>100</v>
      </c>
      <c r="H29" s="72" t="n">
        <v>100</v>
      </c>
      <c r="I29" s="72" t="n">
        <v>100</v>
      </c>
    </row>
    <row r="30" customFormat="false" ht="204.75" hidden="false" customHeight="false" outlineLevel="0" collapsed="false">
      <c r="A30" s="71" t="n">
        <v>7</v>
      </c>
      <c r="B30" s="71" t="s">
        <v>197</v>
      </c>
      <c r="C30" s="71" t="s">
        <v>177</v>
      </c>
      <c r="D30" s="71" t="s">
        <v>198</v>
      </c>
      <c r="E30" s="72" t="n">
        <v>100</v>
      </c>
      <c r="F30" s="72" t="n">
        <v>100</v>
      </c>
      <c r="G30" s="72" t="n">
        <v>100</v>
      </c>
      <c r="H30" s="72" t="n">
        <v>100</v>
      </c>
      <c r="I30" s="72" t="n">
        <v>100</v>
      </c>
    </row>
    <row r="31" customFormat="false" ht="157.5" hidden="false" customHeight="false" outlineLevel="0" collapsed="false">
      <c r="A31" s="71" t="n">
        <v>8</v>
      </c>
      <c r="B31" s="71" t="s">
        <v>199</v>
      </c>
      <c r="C31" s="71" t="s">
        <v>177</v>
      </c>
      <c r="D31" s="71" t="s">
        <v>200</v>
      </c>
      <c r="E31" s="72" t="n">
        <v>100</v>
      </c>
      <c r="F31" s="72" t="n">
        <v>100</v>
      </c>
      <c r="G31" s="72" t="n">
        <v>100</v>
      </c>
      <c r="H31" s="72" t="n">
        <v>100</v>
      </c>
      <c r="I31" s="72" t="n">
        <v>100</v>
      </c>
    </row>
    <row r="32" customFormat="false" ht="15.75" hidden="true" customHeight="true" outlineLevel="0" collapsed="false">
      <c r="A32" s="72" t="s">
        <v>201</v>
      </c>
      <c r="B32" s="72"/>
      <c r="C32" s="72"/>
      <c r="D32" s="72"/>
      <c r="E32" s="72"/>
      <c r="F32" s="72"/>
      <c r="G32" s="72"/>
      <c r="H32" s="72"/>
      <c r="I32" s="72"/>
    </row>
    <row r="33" customFormat="false" ht="78.75" hidden="true" customHeight="true" outlineLevel="0" collapsed="false">
      <c r="A33" s="72" t="s">
        <v>202</v>
      </c>
      <c r="B33" s="72"/>
      <c r="C33" s="72"/>
      <c r="D33" s="72"/>
      <c r="E33" s="72"/>
      <c r="F33" s="72"/>
      <c r="G33" s="72"/>
      <c r="H33" s="72"/>
      <c r="I33" s="72"/>
    </row>
    <row r="34" customFormat="false" ht="15.75" hidden="true" customHeight="true" outlineLevel="0" collapsed="false">
      <c r="A34" s="72" t="s">
        <v>203</v>
      </c>
      <c r="B34" s="72"/>
      <c r="C34" s="72"/>
      <c r="D34" s="72"/>
      <c r="E34" s="72"/>
      <c r="F34" s="72"/>
      <c r="G34" s="72"/>
      <c r="H34" s="72"/>
      <c r="I34" s="72"/>
    </row>
    <row r="35" customFormat="false" ht="31.5" hidden="true" customHeight="true" outlineLevel="0" collapsed="false">
      <c r="A35" s="72" t="s">
        <v>204</v>
      </c>
      <c r="B35" s="72"/>
      <c r="C35" s="72"/>
      <c r="D35" s="72"/>
      <c r="E35" s="72"/>
      <c r="F35" s="72"/>
      <c r="G35" s="72"/>
      <c r="H35" s="72"/>
      <c r="I35" s="72"/>
    </row>
    <row r="36" customFormat="false" ht="173.25" hidden="false" customHeight="false" outlineLevel="0" collapsed="false">
      <c r="A36" s="71" t="n">
        <v>9</v>
      </c>
      <c r="B36" s="71" t="s">
        <v>65</v>
      </c>
      <c r="C36" s="71" t="s">
        <v>177</v>
      </c>
      <c r="D36" s="71" t="s">
        <v>205</v>
      </c>
      <c r="E36" s="71" t="n">
        <v>90</v>
      </c>
      <c r="F36" s="71" t="n">
        <v>95</v>
      </c>
      <c r="G36" s="71" t="n">
        <v>95</v>
      </c>
      <c r="H36" s="71" t="n">
        <v>95</v>
      </c>
      <c r="I36" s="71" t="n">
        <v>95</v>
      </c>
    </row>
    <row r="37" customFormat="false" ht="63" hidden="false" customHeight="false" outlineLevel="0" collapsed="false">
      <c r="A37" s="71" t="n">
        <v>10</v>
      </c>
      <c r="B37" s="73" t="s">
        <v>206</v>
      </c>
      <c r="C37" s="71" t="s">
        <v>207</v>
      </c>
      <c r="D37" s="75" t="s">
        <v>208</v>
      </c>
      <c r="E37" s="71" t="n">
        <f aca="false">6+6+2</f>
        <v>14</v>
      </c>
      <c r="F37" s="71" t="n">
        <v>19</v>
      </c>
      <c r="G37" s="71" t="n">
        <v>21</v>
      </c>
      <c r="H37" s="71"/>
      <c r="I37" s="71"/>
    </row>
    <row r="38" customFormat="false" ht="47.25" hidden="false" customHeight="false" outlineLevel="0" collapsed="false">
      <c r="A38" s="71" t="n">
        <v>11</v>
      </c>
      <c r="B38" s="73" t="s">
        <v>209</v>
      </c>
      <c r="C38" s="71" t="s">
        <v>207</v>
      </c>
      <c r="D38" s="75" t="s">
        <v>210</v>
      </c>
      <c r="E38" s="71" t="n">
        <f aca="false">1+7</f>
        <v>8</v>
      </c>
      <c r="F38" s="71" t="n">
        <v>10</v>
      </c>
      <c r="G38" s="71" t="n">
        <v>14</v>
      </c>
      <c r="H38" s="71"/>
      <c r="I38" s="71"/>
    </row>
    <row r="39" customFormat="false" ht="105.75" hidden="false" customHeight="true" outlineLevel="0" collapsed="false">
      <c r="A39" s="71" t="n">
        <v>12</v>
      </c>
      <c r="B39" s="73" t="s">
        <v>211</v>
      </c>
      <c r="C39" s="71" t="s">
        <v>207</v>
      </c>
      <c r="D39" s="71" t="s">
        <v>210</v>
      </c>
      <c r="E39" s="71" t="n">
        <v>21</v>
      </c>
      <c r="F39" s="71" t="n">
        <v>21</v>
      </c>
      <c r="G39" s="71" t="n">
        <v>21</v>
      </c>
      <c r="H39" s="71" t="n">
        <v>21</v>
      </c>
      <c r="I39" s="71" t="n">
        <v>21</v>
      </c>
    </row>
    <row r="40" customFormat="false" ht="78.75" hidden="false" customHeight="false" outlineLevel="0" collapsed="false">
      <c r="A40" s="71" t="n">
        <v>13</v>
      </c>
      <c r="B40" s="73" t="s">
        <v>212</v>
      </c>
      <c r="C40" s="71" t="s">
        <v>207</v>
      </c>
      <c r="D40" s="75" t="s">
        <v>210</v>
      </c>
      <c r="E40" s="71" t="n">
        <v>1</v>
      </c>
      <c r="F40" s="71" t="n">
        <v>2</v>
      </c>
      <c r="G40" s="71" t="n">
        <v>3</v>
      </c>
      <c r="H40" s="71"/>
      <c r="I40" s="71"/>
    </row>
    <row r="41" customFormat="false" ht="108" hidden="false" customHeight="true" outlineLevel="0" collapsed="false">
      <c r="A41" s="71" t="n">
        <v>14</v>
      </c>
      <c r="B41" s="73" t="s">
        <v>213</v>
      </c>
      <c r="C41" s="71" t="s">
        <v>177</v>
      </c>
      <c r="D41" s="71" t="s">
        <v>214</v>
      </c>
      <c r="E41" s="71" t="n">
        <v>100</v>
      </c>
      <c r="F41" s="71" t="n">
        <v>100</v>
      </c>
      <c r="G41" s="71" t="n">
        <v>100</v>
      </c>
      <c r="H41" s="71" t="n">
        <v>100</v>
      </c>
      <c r="I41" s="71" t="n">
        <v>100</v>
      </c>
    </row>
    <row r="42" customFormat="false" ht="90.75" hidden="false" customHeight="true" outlineLevel="0" collapsed="false">
      <c r="A42" s="71" t="n">
        <v>15</v>
      </c>
      <c r="B42" s="73" t="s">
        <v>215</v>
      </c>
      <c r="C42" s="71"/>
      <c r="D42" s="71" t="s">
        <v>216</v>
      </c>
      <c r="E42" s="71" t="n">
        <v>100</v>
      </c>
      <c r="F42" s="71" t="n">
        <v>100</v>
      </c>
      <c r="G42" s="71" t="n">
        <v>100</v>
      </c>
      <c r="H42" s="71" t="n">
        <v>100</v>
      </c>
      <c r="I42" s="71" t="n">
        <v>100</v>
      </c>
    </row>
    <row r="43" customFormat="false" ht="0.75" hidden="true" customHeight="true" outlineLevel="0" collapsed="false">
      <c r="A43" s="72" t="s">
        <v>217</v>
      </c>
      <c r="B43" s="72"/>
      <c r="C43" s="72"/>
      <c r="D43" s="72"/>
      <c r="E43" s="72"/>
      <c r="F43" s="72"/>
      <c r="G43" s="72"/>
      <c r="H43" s="72"/>
      <c r="I43" s="72"/>
    </row>
    <row r="44" customFormat="false" ht="15.75" hidden="true" customHeight="true" outlineLevel="0" collapsed="false">
      <c r="A44" s="72" t="s">
        <v>218</v>
      </c>
      <c r="B44" s="72"/>
      <c r="C44" s="72"/>
      <c r="D44" s="72"/>
      <c r="E44" s="72"/>
      <c r="F44" s="72"/>
      <c r="G44" s="72"/>
      <c r="H44" s="72"/>
      <c r="I44" s="72"/>
    </row>
    <row r="45" customFormat="false" ht="47.25" hidden="true" customHeight="true" outlineLevel="0" collapsed="false">
      <c r="A45" s="72" t="s">
        <v>219</v>
      </c>
      <c r="B45" s="72"/>
      <c r="C45" s="72"/>
      <c r="D45" s="72"/>
      <c r="E45" s="72"/>
      <c r="F45" s="72"/>
      <c r="G45" s="72"/>
      <c r="H45" s="72"/>
      <c r="I45" s="72"/>
    </row>
    <row r="46" customFormat="false" ht="168" hidden="false" customHeight="true" outlineLevel="0" collapsed="false">
      <c r="A46" s="71" t="n">
        <v>16</v>
      </c>
      <c r="B46" s="71" t="s">
        <v>220</v>
      </c>
      <c r="C46" s="71" t="s">
        <v>177</v>
      </c>
      <c r="D46" s="71" t="s">
        <v>221</v>
      </c>
      <c r="E46" s="72" t="n">
        <v>65</v>
      </c>
      <c r="F46" s="72" t="n">
        <v>65</v>
      </c>
      <c r="G46" s="71" t="n">
        <v>65</v>
      </c>
      <c r="H46" s="71" t="n">
        <v>65</v>
      </c>
      <c r="I46" s="71" t="n">
        <v>65</v>
      </c>
    </row>
    <row r="47" customFormat="false" ht="149.25" hidden="false" customHeight="true" outlineLevel="0" collapsed="false">
      <c r="A47" s="71" t="n">
        <v>17</v>
      </c>
      <c r="B47" s="71" t="s">
        <v>222</v>
      </c>
      <c r="C47" s="71" t="s">
        <v>177</v>
      </c>
      <c r="D47" s="71" t="s">
        <v>223</v>
      </c>
      <c r="E47" s="72" t="n">
        <v>28</v>
      </c>
      <c r="F47" s="72" t="n">
        <v>28</v>
      </c>
      <c r="G47" s="71" t="n">
        <v>28</v>
      </c>
      <c r="H47" s="71" t="n">
        <v>28</v>
      </c>
      <c r="I47" s="71" t="n">
        <v>28</v>
      </c>
    </row>
    <row r="48" customFormat="false" ht="15.75" hidden="true" customHeight="true" outlineLevel="0" collapsed="false">
      <c r="A48" s="72" t="s">
        <v>224</v>
      </c>
      <c r="B48" s="72"/>
      <c r="C48" s="72"/>
      <c r="D48" s="72"/>
      <c r="E48" s="72"/>
      <c r="F48" s="72"/>
      <c r="G48" s="72"/>
      <c r="H48" s="72"/>
      <c r="I48" s="72"/>
    </row>
    <row r="49" customFormat="false" ht="47.25" hidden="true" customHeight="true" outlineLevel="0" collapsed="false">
      <c r="A49" s="72" t="s">
        <v>225</v>
      </c>
      <c r="B49" s="72"/>
      <c r="C49" s="72"/>
      <c r="D49" s="72"/>
      <c r="E49" s="72"/>
      <c r="F49" s="72"/>
      <c r="G49" s="72"/>
      <c r="H49" s="72"/>
      <c r="I49" s="72"/>
    </row>
    <row r="50" customFormat="false" ht="192" hidden="false" customHeight="true" outlineLevel="0" collapsed="false">
      <c r="A50" s="71" t="n">
        <v>18</v>
      </c>
      <c r="B50" s="71" t="s">
        <v>226</v>
      </c>
      <c r="C50" s="71" t="s">
        <v>177</v>
      </c>
      <c r="D50" s="71" t="s">
        <v>227</v>
      </c>
      <c r="E50" s="71" t="n">
        <v>40</v>
      </c>
      <c r="F50" s="71" t="n">
        <v>40</v>
      </c>
      <c r="G50" s="71" t="n">
        <v>40</v>
      </c>
      <c r="H50" s="71" t="n">
        <v>40</v>
      </c>
      <c r="I50" s="71" t="n">
        <v>40</v>
      </c>
    </row>
    <row r="51" customFormat="false" ht="154.5" hidden="false" customHeight="true" outlineLevel="0" collapsed="false">
      <c r="A51" s="71" t="n">
        <v>19</v>
      </c>
      <c r="B51" s="73" t="s">
        <v>228</v>
      </c>
      <c r="C51" s="71" t="s">
        <v>177</v>
      </c>
      <c r="D51" s="71" t="s">
        <v>229</v>
      </c>
      <c r="E51" s="72" t="n">
        <v>7</v>
      </c>
      <c r="F51" s="72" t="n">
        <v>7</v>
      </c>
      <c r="G51" s="72" t="n">
        <v>7</v>
      </c>
      <c r="H51" s="72" t="n">
        <v>7</v>
      </c>
      <c r="I51" s="72" t="n">
        <v>7</v>
      </c>
    </row>
    <row r="52" customFormat="false" ht="15.75" hidden="true" customHeight="true" outlineLevel="0" collapsed="false">
      <c r="A52" s="72" t="s">
        <v>201</v>
      </c>
      <c r="B52" s="72"/>
      <c r="C52" s="72"/>
      <c r="D52" s="72"/>
      <c r="E52" s="72"/>
      <c r="F52" s="72"/>
      <c r="G52" s="72"/>
      <c r="H52" s="72"/>
      <c r="I52" s="72"/>
    </row>
    <row r="53" customFormat="false" ht="47.25" hidden="true" customHeight="true" outlineLevel="0" collapsed="false">
      <c r="A53" s="72" t="s">
        <v>230</v>
      </c>
      <c r="B53" s="72"/>
      <c r="C53" s="72"/>
      <c r="D53" s="72"/>
      <c r="E53" s="72"/>
      <c r="F53" s="72"/>
      <c r="G53" s="72"/>
      <c r="H53" s="72"/>
      <c r="I53" s="72"/>
    </row>
    <row r="54" customFormat="false" ht="15.75" hidden="true" customHeight="true" outlineLevel="0" collapsed="false">
      <c r="A54" s="72" t="s">
        <v>231</v>
      </c>
      <c r="B54" s="72"/>
      <c r="C54" s="72"/>
      <c r="D54" s="72"/>
      <c r="E54" s="72"/>
      <c r="F54" s="72"/>
      <c r="G54" s="72"/>
      <c r="H54" s="72"/>
      <c r="I54" s="72"/>
    </row>
    <row r="55" customFormat="false" ht="47.25" hidden="true" customHeight="true" outlineLevel="0" collapsed="false">
      <c r="A55" s="72" t="s">
        <v>232</v>
      </c>
      <c r="B55" s="72"/>
      <c r="C55" s="72"/>
      <c r="D55" s="72"/>
      <c r="E55" s="72"/>
      <c r="F55" s="72"/>
      <c r="G55" s="72"/>
      <c r="H55" s="72"/>
      <c r="I55" s="72"/>
    </row>
    <row r="56" customFormat="false" ht="154.5" hidden="false" customHeight="true" outlineLevel="0" collapsed="false">
      <c r="A56" s="71" t="n">
        <v>20</v>
      </c>
      <c r="B56" s="71" t="s">
        <v>233</v>
      </c>
      <c r="C56" s="71" t="s">
        <v>177</v>
      </c>
      <c r="D56" s="71" t="s">
        <v>234</v>
      </c>
      <c r="E56" s="71" t="n">
        <v>100</v>
      </c>
      <c r="F56" s="71" t="n">
        <v>100</v>
      </c>
      <c r="G56" s="71" t="n">
        <v>100</v>
      </c>
      <c r="H56" s="71" t="n">
        <v>100</v>
      </c>
      <c r="I56" s="71" t="n">
        <v>100</v>
      </c>
    </row>
    <row r="57" customFormat="false" ht="0.75" hidden="true" customHeight="true" outlineLevel="0" collapsed="false">
      <c r="A57" s="72" t="s">
        <v>235</v>
      </c>
      <c r="B57" s="72"/>
      <c r="C57" s="72"/>
      <c r="D57" s="72"/>
      <c r="E57" s="72"/>
      <c r="F57" s="72"/>
      <c r="G57" s="72"/>
      <c r="H57" s="72"/>
      <c r="I57" s="72"/>
    </row>
    <row r="58" customFormat="false" ht="78.75" hidden="true" customHeight="true" outlineLevel="0" collapsed="false">
      <c r="A58" s="72" t="s">
        <v>236</v>
      </c>
      <c r="B58" s="72"/>
      <c r="C58" s="72"/>
      <c r="D58" s="72"/>
      <c r="E58" s="72"/>
      <c r="F58" s="72"/>
      <c r="G58" s="72"/>
      <c r="H58" s="72"/>
      <c r="I58" s="72"/>
    </row>
    <row r="59" customFormat="false" ht="274.5" hidden="false" customHeight="true" outlineLevel="0" collapsed="false">
      <c r="A59" s="71" t="n">
        <v>21</v>
      </c>
      <c r="B59" s="71" t="s">
        <v>237</v>
      </c>
      <c r="C59" s="71" t="s">
        <v>177</v>
      </c>
      <c r="D59" s="71" t="s">
        <v>238</v>
      </c>
      <c r="E59" s="71" t="n">
        <v>100</v>
      </c>
      <c r="F59" s="71" t="n">
        <v>100</v>
      </c>
      <c r="G59" s="71" t="n">
        <v>100</v>
      </c>
      <c r="H59" s="71" t="n">
        <v>100</v>
      </c>
      <c r="I59" s="71" t="n">
        <v>100</v>
      </c>
    </row>
    <row r="60" customFormat="false" ht="15.75" hidden="true" customHeight="true" outlineLevel="0" collapsed="false">
      <c r="A60" s="72" t="s">
        <v>201</v>
      </c>
      <c r="B60" s="72"/>
      <c r="C60" s="72"/>
      <c r="D60" s="72"/>
      <c r="E60" s="72"/>
      <c r="F60" s="72"/>
      <c r="G60" s="72"/>
      <c r="H60" s="72"/>
      <c r="I60" s="72"/>
    </row>
    <row r="61" customFormat="false" ht="47.25" hidden="true" customHeight="true" outlineLevel="0" collapsed="false">
      <c r="A61" s="72" t="s">
        <v>239</v>
      </c>
      <c r="B61" s="72"/>
      <c r="C61" s="72"/>
      <c r="D61" s="72"/>
      <c r="E61" s="72"/>
      <c r="F61" s="72"/>
      <c r="G61" s="72"/>
      <c r="H61" s="72"/>
      <c r="I61" s="72"/>
    </row>
    <row r="62" customFormat="false" ht="15.75" hidden="true" customHeight="true" outlineLevel="0" collapsed="false">
      <c r="A62" s="72" t="s">
        <v>240</v>
      </c>
      <c r="B62" s="72"/>
      <c r="C62" s="72"/>
      <c r="D62" s="72"/>
      <c r="E62" s="72"/>
      <c r="F62" s="72"/>
      <c r="G62" s="72"/>
      <c r="H62" s="72"/>
      <c r="I62" s="72"/>
    </row>
    <row r="63" customFormat="false" ht="47.25" hidden="true" customHeight="true" outlineLevel="0" collapsed="false">
      <c r="A63" s="72" t="s">
        <v>241</v>
      </c>
      <c r="B63" s="72"/>
      <c r="C63" s="72"/>
      <c r="D63" s="72"/>
      <c r="E63" s="72"/>
      <c r="F63" s="72"/>
      <c r="G63" s="72"/>
      <c r="H63" s="72"/>
      <c r="I63" s="72"/>
    </row>
    <row r="64" customFormat="false" ht="145.5" hidden="false" customHeight="true" outlineLevel="0" collapsed="false">
      <c r="A64" s="71" t="n">
        <v>22</v>
      </c>
      <c r="B64" s="71" t="s">
        <v>242</v>
      </c>
      <c r="C64" s="71" t="s">
        <v>177</v>
      </c>
      <c r="D64" s="71" t="s">
        <v>243</v>
      </c>
      <c r="E64" s="71" t="n">
        <v>100</v>
      </c>
      <c r="F64" s="71" t="n">
        <v>100</v>
      </c>
      <c r="G64" s="71" t="n">
        <v>100</v>
      </c>
      <c r="H64" s="71" t="n">
        <v>100</v>
      </c>
      <c r="I64" s="71" t="n">
        <v>100</v>
      </c>
    </row>
    <row r="65" customFormat="false" ht="145.5" hidden="false" customHeight="true" outlineLevel="0" collapsed="false">
      <c r="A65" s="71" t="n">
        <v>23</v>
      </c>
      <c r="B65" s="71" t="s">
        <v>244</v>
      </c>
      <c r="C65" s="71" t="s">
        <v>245</v>
      </c>
      <c r="D65" s="71" t="s">
        <v>246</v>
      </c>
      <c r="E65" s="71"/>
      <c r="F65" s="71"/>
      <c r="G65" s="71" t="n">
        <v>23</v>
      </c>
      <c r="H65" s="71"/>
      <c r="I65" s="71"/>
    </row>
    <row r="66" customFormat="false" ht="145.5" hidden="false" customHeight="true" outlineLevel="0" collapsed="false">
      <c r="A66" s="71" t="n">
        <v>24</v>
      </c>
      <c r="B66" s="71" t="s">
        <v>96</v>
      </c>
      <c r="C66" s="71" t="s">
        <v>247</v>
      </c>
      <c r="D66" s="71" t="s">
        <v>248</v>
      </c>
      <c r="E66" s="71"/>
      <c r="F66" s="71"/>
      <c r="G66" s="71" t="n">
        <v>667</v>
      </c>
      <c r="H66" s="71"/>
      <c r="I66" s="71"/>
    </row>
    <row r="67" customFormat="false" ht="15.75" hidden="false" customHeight="true" outlineLevel="0" collapsed="false">
      <c r="A67" s="76"/>
    </row>
    <row r="68" customFormat="false" ht="15.75" hidden="false" customHeight="true" outlineLevel="0" collapsed="false">
      <c r="A68" s="76" t="s">
        <v>249</v>
      </c>
      <c r="H68" s="76" t="s">
        <v>154</v>
      </c>
    </row>
  </sheetData>
  <mergeCells count="44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E6:F6"/>
    <mergeCell ref="G6:I6"/>
    <mergeCell ref="A8:I8"/>
    <mergeCell ref="A11:I11"/>
    <mergeCell ref="A12:I12"/>
    <mergeCell ref="A13:I13"/>
    <mergeCell ref="A14:I14"/>
    <mergeCell ref="A16:I16"/>
    <mergeCell ref="A17:A19"/>
    <mergeCell ref="A20:I20"/>
    <mergeCell ref="A21:I21"/>
    <mergeCell ref="A23:I23"/>
    <mergeCell ref="A24:I24"/>
    <mergeCell ref="D25:D26"/>
    <mergeCell ref="A27:I27"/>
    <mergeCell ref="A28:I28"/>
    <mergeCell ref="A32:I32"/>
    <mergeCell ref="A33:I33"/>
    <mergeCell ref="A34:I34"/>
    <mergeCell ref="A35:I35"/>
    <mergeCell ref="A43:I43"/>
    <mergeCell ref="A44:I44"/>
    <mergeCell ref="A45:I45"/>
    <mergeCell ref="A48:I48"/>
    <mergeCell ref="A49:I49"/>
    <mergeCell ref="A52:I52"/>
    <mergeCell ref="A53:I53"/>
    <mergeCell ref="A54:I54"/>
    <mergeCell ref="A55:I55"/>
    <mergeCell ref="A57:I57"/>
    <mergeCell ref="A58:I58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5:51:40Z</dcterms:created>
  <dc:creator>Толмачева</dc:creator>
  <dc:description/>
  <dc:language>en-US</dc:language>
  <cp:lastModifiedBy>fiт</cp:lastModifiedBy>
  <cp:lastPrinted>2024-11-14T06:01:00Z</cp:lastPrinted>
  <dcterms:modified xsi:type="dcterms:W3CDTF">2024-11-14T06:01:03Z</dcterms:modified>
  <cp:revision>0</cp:revision>
  <dc:subject/>
  <dc:title/>
</cp:coreProperties>
</file>