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05.2025 года</t>
  </si>
  <si>
    <t xml:space="preserve">(в рублях)</t>
  </si>
  <si>
    <t xml:space="preserve">Вид долгового обязательства</t>
  </si>
  <si>
    <t xml:space="preserve">сумма 
на 01.01.2025 года</t>
  </si>
  <si>
    <t xml:space="preserve">сумма 
на 01.05.2025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55000000</v>
      </c>
      <c r="C4" s="8" t="n">
        <f aca="false">SUM(C6:C8)</f>
        <v>55000000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55000000</v>
      </c>
      <c r="C8" s="11" t="n">
        <v>55000000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5-04-30T06:50:04Z</dcterms:modified>
  <cp:revision>0</cp:revision>
  <dc:subject/>
  <dc:title/>
</cp:coreProperties>
</file>